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ỷ lệ huy động" sheetId="1" state="visible" r:id="rId2"/>
    <sheet name="Tỷ lệ huy động_nam 2015-2016" sheetId="2" state="hidden" r:id="rId3"/>
    <sheet name="Sheet1" sheetId="3" state="hidden" r:id="rId4"/>
    <sheet name="chuong trinh" sheetId="4" state="visible" r:id="rId5"/>
    <sheet name="giao vien" sheetId="5" state="visible" r:id="rId6"/>
  </sheets>
  <externalReferences>
    <externalReference r:id="rId7"/>
  </externalReferences>
  <definedNames>
    <definedName function="false" hidden="false" localSheetId="3" name="_xlnm.Print_Titles" vbProcedure="false">'chuong trinh'!$5:$6</definedName>
    <definedName function="false" hidden="false" localSheetId="0" name="_xlnm.Print_Titles" vbProcedure="false">'Tỷ lệ huy động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16">
  <si>
    <t xml:space="preserve">BIỂU TỔNG HỢP TÌNH HÌNH TRẺ MẦM NON RA LỚP (tính đến ngày 18/3/2022)</t>
  </si>
  <si>
    <t xml:space="preserve">(Kèm theo Báo cáo số        /BC-PGDĐT ngày     tháng    năm 2022 của Phòng GD&amp;ĐT TPĐBP) </t>
  </si>
  <si>
    <t xml:space="preserve">TT</t>
  </si>
  <si>
    <t xml:space="preserve">Phòng Giáo dục và
 Đào tạo</t>
  </si>
  <si>
    <t xml:space="preserve">Trẻ nhà trẻ</t>
  </si>
  <si>
    <t xml:space="preserve">Trẻ mẫu giáo</t>
  </si>
  <si>
    <t xml:space="preserve">Riêng trẻ 5 tuổi</t>
  </si>
  <si>
    <t xml:space="preserve">Số trẻ đang học tại cơ sở gdmn</t>
  </si>
  <si>
    <t xml:space="preserve">Số trẻ ăn bán trú tại cơ sở gdmn</t>
  </si>
  <si>
    <t xml:space="preserve">Số trẻ đang nghỉ học từ 1 tuần trở lên (không tính số trẻ liên quan đến covid-19)</t>
  </si>
  <si>
    <t xml:space="preserve">Dân số</t>
  </si>
  <si>
    <t xml:space="preserve">Huy động</t>
  </si>
  <si>
    <t xml:space="preserve">Tỷ lệ
(%)</t>
  </si>
  <si>
    <t xml:space="preserve">Tỷ lệ
 (%)</t>
  </si>
  <si>
    <t xml:space="preserve">Tỷ lệ 
(%)</t>
  </si>
  <si>
    <t xml:space="preserve">Tổng số</t>
  </si>
  <si>
    <t xml:space="preserve">Nhà trẻ</t>
  </si>
  <si>
    <t xml:space="preserve">Mẫu giáo</t>
  </si>
  <si>
    <t xml:space="preserve">Riêng 5 tuổi</t>
  </si>
  <si>
    <t xml:space="preserve">Tổng số trẻ</t>
  </si>
  <si>
    <t xml:space="preserve">Tỷ lệ</t>
  </si>
  <si>
    <t xml:space="preserve">Lý do trẻ nghỉ</t>
  </si>
  <si>
    <t xml:space="preserve">Tp. Điện Biên Phủ</t>
  </si>
  <si>
    <t xml:space="preserve">Tổng</t>
  </si>
  <si>
    <t xml:space="preserve">BIỂU TỔNG HỢP TÌNH HÌNH THỰC HIỆN HUY ĐỘNG VÀ SỐ 
TRẺ EM NGOÀI NHÀ TRƯỜNG TẠI CÁC HUYỆN, THỊ XÃ, THÀNH PHỐ_ NĂM HỌC 2015-2016</t>
  </si>
  <si>
    <t xml:space="preserve">1.</t>
  </si>
  <si>
    <t xml:space="preserve">Huy động trẻ 0-2 tuổi</t>
  </si>
  <si>
    <t xml:space="preserve">Phòng Giáo dục và Đào tạo</t>
  </si>
  <si>
    <t xml:space="preserve">Số trẻ ra lớp</t>
  </si>
  <si>
    <t xml:space="preserve">Dân số độ tuổi</t>
  </si>
  <si>
    <t xml:space="preserve">Tỷ lệ huy động (%)</t>
  </si>
  <si>
    <t xml:space="preserve">Dân số độ tuổi theo báo cáo phổ cập các huyện, thị xã, thành phố 6/2015</t>
  </si>
  <si>
    <t xml:space="preserve">Dân số của các phòng Giáo dục và Đào tạo báo cáo
9/2015</t>
  </si>
  <si>
    <t xml:space="preserve">Dân số  tính theo Hướng dẫn  của cục thống kê tỉnh</t>
  </si>
  <si>
    <t xml:space="preserve">Theo
báo cáo phổ cập các huyện, thị xã, thành phố 6/2015</t>
  </si>
  <si>
    <t xml:space="preserve">Theo
báo cáo dân số của các phòng Giáo dục và Đao tạo</t>
  </si>
  <si>
    <t xml:space="preserve">Theo hướng dẫn cách tính dân số của cục thống kê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6=2/3</t>
  </si>
  <si>
    <t xml:space="preserve">7=2/4</t>
  </si>
  <si>
    <t xml:space="preserve">8=2/5</t>
  </si>
  <si>
    <t xml:space="preserve">Thành phố Điện Biên Phủ</t>
  </si>
  <si>
    <t xml:space="preserve">Huyện Điện Biên</t>
  </si>
  <si>
    <t xml:space="preserve">Huyện Điện Biên Đông</t>
  </si>
  <si>
    <t xml:space="preserve">Huyện Mường Ảng</t>
  </si>
  <si>
    <t xml:space="preserve">Huyện Tuần Giáo</t>
  </si>
  <si>
    <t xml:space="preserve">Huyện Tủa Chùa</t>
  </si>
  <si>
    <t xml:space="preserve">Huyện Mường Chà</t>
  </si>
  <si>
    <t xml:space="preserve">Huyện Nậm Pồ</t>
  </si>
  <si>
    <t xml:space="preserve">Huyện Mường Nhé</t>
  </si>
  <si>
    <t xml:space="preserve">Thị xã Mường Lay</t>
  </si>
  <si>
    <t xml:space="preserve">2.</t>
  </si>
  <si>
    <t xml:space="preserve">Huy động trẻ 3-5 tuổi</t>
  </si>
  <si>
    <t xml:space="preserve">3.</t>
  </si>
  <si>
    <t xml:space="preserve">Huy động trẻ 5 tuổi</t>
  </si>
  <si>
    <t xml:space="preserve">Dân số của các phòng Giáo dục và Đào tạo báo cáo 9/2015</t>
  </si>
  <si>
    <t xml:space="preserve">4.</t>
  </si>
  <si>
    <t xml:space="preserve"> Trẻ 6 tuổi vào lớp 1</t>
  </si>
  <si>
    <t xml:space="preserve">Dân số độ tuổi theo nguồn phổ cập các huyện, thị xã, thành phố 1/2015</t>
  </si>
  <si>
    <t xml:space="preserve"> Trẻ 6-10 tuổi học TH</t>
  </si>
  <si>
    <t xml:space="preserve"> Trẻ 11 tuổi học lớp 6</t>
  </si>
  <si>
    <t xml:space="preserve">Dân số độ tuổi theo nguồn phổ cập các huyện, thị xã, thành phố 12/2014</t>
  </si>
  <si>
    <t xml:space="preserve"> Trẻ 11-14 tuổi học THCS</t>
  </si>
  <si>
    <t xml:space="preserve">Số trẻ/học sinh ra lớp</t>
  </si>
  <si>
    <t xml:space="preserve">Dân số độ tuổi
(Phổ Cập)</t>
  </si>
  <si>
    <t xml:space="preserve">Tỷ lệ huy động
(PHỔ CẬP)</t>
  </si>
  <si>
    <t xml:space="preserve">Dân số độ tuổi thống kê</t>
  </si>
  <si>
    <t xml:space="preserve">Tỷ lệ huy độngthống kê</t>
  </si>
  <si>
    <t xml:space="preserve">KH 2015 (UBND tỉnh giao)</t>
  </si>
  <si>
    <t xml:space="preserve">Năm 2014</t>
  </si>
  <si>
    <t xml:space="preserve">Số hs đầu năm 2015</t>
  </si>
  <si>
    <t xml:space="preserve"> Trẻ 0 - 2 tuổi</t>
  </si>
  <si>
    <t xml:space="preserve"> Trẻ 3 - 5 tuổi</t>
  </si>
  <si>
    <t xml:space="preserve"> Trẻ 5 tuổi</t>
  </si>
  <si>
    <t xml:space="preserve">Mẫu giáo 5 tuổi</t>
  </si>
  <si>
    <t xml:space="preserve">Lớp 1</t>
  </si>
  <si>
    <t xml:space="preserve"> Trẻ 6 -10 tuổi học TH</t>
  </si>
  <si>
    <t xml:space="preserve">Tiểu học</t>
  </si>
  <si>
    <t xml:space="preserve"> Trẻ 11 tuổi vào lớp 6</t>
  </si>
  <si>
    <t xml:space="preserve">Lớp 6</t>
  </si>
  <si>
    <t xml:space="preserve">THCS</t>
  </si>
  <si>
    <t xml:space="preserve">15 tuổi vào THPT</t>
  </si>
  <si>
    <t xml:space="preserve">Lớp 10</t>
  </si>
  <si>
    <t xml:space="preserve">15-18 tuổi vào THPT</t>
  </si>
  <si>
    <t xml:space="preserve">THPT</t>
  </si>
  <si>
    <t xml:space="preserve">BIỂU TỔNG HỢP TÌNH HÌNH THỰC HIỆN CHƯƠNG TRÌNH GIÁO DỤC MẦM NON 
(tính đến ngày 18/3/2022)</t>
  </si>
  <si>
    <t xml:space="preserve">Tiến độ thực hiện Chương trình GDMN </t>
  </si>
  <si>
    <t xml:space="preserve">Tên trường đang thực hiện chương trình chậm so với tiến độ chung, lý do</t>
  </si>
  <si>
    <r>
      <rPr>
        <b val="true"/>
        <sz val="10"/>
        <rFont val="Times New Roman"/>
        <family val="1"/>
      </rPr>
      <t xml:space="preserve">Đang thực hiện tuần thứ…. theo tiến độ Chương trình GD
</t>
    </r>
    <r>
      <rPr>
        <i val="true"/>
        <sz val="10"/>
        <color rgb="FFFF0000"/>
        <rFont val="Times New Roman"/>
        <family val="1"/>
      </rPr>
      <t xml:space="preserve">* Lưu ý: Thống kê cụ thể các trường, VD: có 10/12 trường đang thực hiện tuần thứ…; có 10/12 trường đang thực hiện tuần thứ…</t>
    </r>
  </si>
  <si>
    <r>
      <rPr>
        <b val="true"/>
        <sz val="10"/>
        <rFont val="Times New Roman"/>
        <family val="1"/>
      </rPr>
      <t xml:space="preserve">Dự kiến thời gian kết  thúc Chương trình 
</t>
    </r>
    <r>
      <rPr>
        <i val="true"/>
        <sz val="10"/>
        <color rgb="FFFF0000"/>
        <rFont val="Times New Roman"/>
        <family val="1"/>
      </rPr>
      <t xml:space="preserve">*VD: có 10/12 trường kết thúc CT vào ngày….tháng…; có 10/12 trường kết thúc CT vào ngày… tháng…</t>
    </r>
  </si>
  <si>
    <t xml:space="preserve">26 trường mầm non hiện nay đang thực hiện tuần thứ 27 theo tiến độ Chương trình giáo dục</t>
  </si>
  <si>
    <t xml:space="preserve"> 26 trường mầm non dự kiến thời gian kết  thúc Chương trình tại các cơ sở giáo dục mầm non ngày  13/5/2022 
 </t>
  </si>
  <si>
    <t xml:space="preserve">Không</t>
  </si>
  <si>
    <t xml:space="preserve">BIỂU TỔNG HỢP TÌNH HÌNH CÁN BỘ QUẢN LÝ, GIÁO VIÊN, NHÂN VIÊN CẤP MÀM NON
 (tính đến ngày 18/3/2022)</t>
  </si>
  <si>
    <t xml:space="preserve">TS CBQL, GV, NV</t>
  </si>
  <si>
    <t xml:space="preserve">Tổng số cán bộ quản lý</t>
  </si>
  <si>
    <t xml:space="preserve">Số CBQL còn thiếu</t>
  </si>
  <si>
    <t xml:space="preserve">Giáo viên</t>
  </si>
  <si>
    <t xml:space="preserve">Nhân viên</t>
  </si>
  <si>
    <t xml:space="preserve">Hiệu
 trưởng</t>
  </si>
  <si>
    <t xml:space="preserve">Phó hiệu trưởng</t>
  </si>
  <si>
    <t xml:space="preserve">Tổng số  giáo viên</t>
  </si>
  <si>
    <t xml:space="preserve">Tổng số giáo viên có trình độ trên chuẩn</t>
  </si>
  <si>
    <t xml:space="preserve">Giáo viên mới tuyển</t>
  </si>
  <si>
    <t xml:space="preserve">Số giáo viên đang tuyển</t>
  </si>
  <si>
    <t xml:space="preserve">Giáo viên hợp đồng</t>
  </si>
  <si>
    <t xml:space="preserve">Giáo viên còn thiếu</t>
  </si>
  <si>
    <t xml:space="preserve">Tổng số nhân viên</t>
  </si>
  <si>
    <t xml:space="preserve">Số nhân viên biên chế</t>
  </si>
  <si>
    <t xml:space="preserve">Số nhân viên hợp đồng</t>
  </si>
  <si>
    <t xml:space="preserve">Số nhân viên thiếu (ghi rõ loại hình NV)</t>
  </si>
  <si>
    <t xml:space="preserve">4 nhân viên y s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"/>
    <numFmt numFmtId="168" formatCode="0.0%"/>
    <numFmt numFmtId="169" formatCode="General"/>
  </numFmts>
  <fonts count="1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sz val="14"/>
      <name val="Times New Roman"/>
      <family val="1"/>
    </font>
    <font>
      <sz val="10"/>
      <color rgb="FFFF0000"/>
      <name val="Times New Roman"/>
      <family val="1"/>
    </font>
    <font>
      <i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i tieu nam 2009 moi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5760</xdr:colOff>
      <xdr:row>3</xdr:row>
      <xdr:rowOff>0</xdr:rowOff>
    </xdr:from>
    <xdr:to>
      <xdr:col>14</xdr:col>
      <xdr:colOff>133920</xdr:colOff>
      <xdr:row>3</xdr:row>
      <xdr:rowOff>0</xdr:rowOff>
    </xdr:to>
    <xdr:sp>
      <xdr:nvSpPr>
        <xdr:cNvPr id="0" name="Straight Connector 2"/>
        <xdr:cNvSpPr/>
      </xdr:nvSpPr>
      <xdr:spPr>
        <a:xfrm>
          <a:off x="3490920" y="695880"/>
          <a:ext cx="28918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8480</xdr:colOff>
      <xdr:row>3</xdr:row>
      <xdr:rowOff>0</xdr:rowOff>
    </xdr:from>
    <xdr:to>
      <xdr:col>3</xdr:col>
      <xdr:colOff>1230840</xdr:colOff>
      <xdr:row>3</xdr:row>
      <xdr:rowOff>0</xdr:rowOff>
    </xdr:to>
    <xdr:sp>
      <xdr:nvSpPr>
        <xdr:cNvPr id="1" name="Straight Connector 2"/>
        <xdr:cNvSpPr/>
      </xdr:nvSpPr>
      <xdr:spPr>
        <a:xfrm>
          <a:off x="2694960" y="998280"/>
          <a:ext cx="28108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4120</xdr:colOff>
      <xdr:row>3</xdr:row>
      <xdr:rowOff>0</xdr:rowOff>
    </xdr:from>
    <xdr:to>
      <xdr:col>9</xdr:col>
      <xdr:colOff>257040</xdr:colOff>
      <xdr:row>3</xdr:row>
      <xdr:rowOff>0</xdr:rowOff>
    </xdr:to>
    <xdr:sp>
      <xdr:nvSpPr>
        <xdr:cNvPr id="2" name="Straight Connector 1"/>
        <xdr:cNvSpPr/>
      </xdr:nvSpPr>
      <xdr:spPr>
        <a:xfrm>
          <a:off x="3967920" y="864720"/>
          <a:ext cx="176040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ocuments/Zalo%20Received%20Files/Dan%20so%20cap%20nhat%202016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 2016"/>
      <sheetName val="TINH"/>
      <sheetName val="TP"/>
      <sheetName val="DB"/>
      <sheetName val="DBD"/>
      <sheetName val="MA"/>
      <sheetName val="TG"/>
      <sheetName val="TC"/>
      <sheetName val="MC"/>
      <sheetName val="NP"/>
      <sheetName val="MN"/>
      <sheetName val="TX"/>
      <sheetName val="TINH_THONG KE"/>
    </sheetNames>
    <sheetDataSet>
      <sheetData sheetId="0"/>
      <sheetData sheetId="1"/>
      <sheetData sheetId="2"/>
      <sheetData sheetId="3">
        <row r="30">
          <cell r="D30">
            <v>7423</v>
          </cell>
        </row>
        <row r="32">
          <cell r="D32">
            <v>8514</v>
          </cell>
        </row>
      </sheetData>
      <sheetData sheetId="4">
        <row r="16">
          <cell r="D16">
            <v>1476</v>
          </cell>
        </row>
        <row r="30">
          <cell r="D30">
            <v>5301</v>
          </cell>
        </row>
        <row r="31">
          <cell r="D31">
            <v>8138</v>
          </cell>
        </row>
        <row r="32">
          <cell r="D32">
            <v>6225</v>
          </cell>
        </row>
      </sheetData>
      <sheetData sheetId="5">
        <row r="16">
          <cell r="D16">
            <v>918</v>
          </cell>
        </row>
        <row r="30">
          <cell r="D30">
            <v>3513</v>
          </cell>
        </row>
        <row r="32">
          <cell r="D32">
            <v>3498</v>
          </cell>
        </row>
      </sheetData>
      <sheetData sheetId="6">
        <row r="16">
          <cell r="D16">
            <v>1691</v>
          </cell>
        </row>
        <row r="30">
          <cell r="D30">
            <v>6029</v>
          </cell>
        </row>
        <row r="31">
          <cell r="D31">
            <v>9084</v>
          </cell>
        </row>
        <row r="32">
          <cell r="D32">
            <v>6405</v>
          </cell>
        </row>
      </sheetData>
      <sheetData sheetId="7">
        <row r="16">
          <cell r="D16">
            <v>1188</v>
          </cell>
        </row>
        <row r="30">
          <cell r="D30">
            <v>4551</v>
          </cell>
        </row>
        <row r="31">
          <cell r="D31">
            <v>7266</v>
          </cell>
        </row>
        <row r="32">
          <cell r="D32">
            <v>4253</v>
          </cell>
        </row>
      </sheetData>
      <sheetData sheetId="8">
        <row r="16">
          <cell r="D16">
            <v>1145</v>
          </cell>
        </row>
        <row r="30">
          <cell r="D30">
            <v>3921</v>
          </cell>
        </row>
        <row r="32">
          <cell r="D32">
            <v>4135</v>
          </cell>
        </row>
      </sheetData>
      <sheetData sheetId="9">
        <row r="16">
          <cell r="D16">
            <v>1287</v>
          </cell>
        </row>
        <row r="30">
          <cell r="D30">
            <v>4703</v>
          </cell>
        </row>
        <row r="31">
          <cell r="D31">
            <v>6903</v>
          </cell>
        </row>
        <row r="32">
          <cell r="D32">
            <v>6018</v>
          </cell>
        </row>
      </sheetData>
      <sheetData sheetId="10">
        <row r="16">
          <cell r="D16">
            <v>1071</v>
          </cell>
        </row>
        <row r="30">
          <cell r="D30">
            <v>3617</v>
          </cell>
        </row>
        <row r="32">
          <cell r="D32">
            <v>4372</v>
          </cell>
        </row>
      </sheetData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15.24"/>
    <col collapsed="false" customWidth="true" hidden="false" outlineLevel="0" max="3" min="3" style="2" width="4.11"/>
    <col collapsed="false" customWidth="true" hidden="false" outlineLevel="0" max="4" min="4" style="2" width="4.49"/>
    <col collapsed="false" customWidth="true" hidden="false" outlineLevel="0" max="5" min="5" style="2" width="5.99"/>
    <col collapsed="false" customWidth="true" hidden="false" outlineLevel="0" max="6" min="6" style="2" width="4.62"/>
    <col collapsed="false" customWidth="true" hidden="false" outlineLevel="0" max="7" min="7" style="2" width="4.99"/>
    <col collapsed="false" customWidth="true" hidden="false" outlineLevel="0" max="8" min="8" style="2" width="5.99"/>
    <col collapsed="false" customWidth="true" hidden="false" outlineLevel="0" max="9" min="9" style="2" width="5.49"/>
    <col collapsed="false" customWidth="true" hidden="false" outlineLevel="0" max="10" min="10" style="2" width="6.24"/>
    <col collapsed="false" customWidth="true" hidden="false" outlineLevel="0" max="11" min="11" style="2" width="6.74"/>
    <col collapsed="false" customWidth="true" hidden="false" outlineLevel="0" max="12" min="12" style="2" width="4.87"/>
    <col collapsed="false" customWidth="true" hidden="false" outlineLevel="0" max="13" min="13" style="2" width="4.74"/>
    <col collapsed="false" customWidth="true" hidden="false" outlineLevel="0" max="14" min="14" style="2" width="5.74"/>
    <col collapsed="false" customWidth="true" hidden="false" outlineLevel="0" max="15" min="15" style="2" width="6.99"/>
    <col collapsed="false" customWidth="true" hidden="false" outlineLevel="0" max="16" min="16" style="2" width="4.87"/>
    <col collapsed="false" customWidth="true" hidden="false" outlineLevel="0" max="17" min="17" style="2" width="3.99"/>
    <col collapsed="false" customWidth="true" hidden="false" outlineLevel="0" max="18" min="18" style="2" width="4.62"/>
    <col collapsed="false" customWidth="true" hidden="false" outlineLevel="0" max="19" min="19" style="2" width="5.49"/>
    <col collapsed="false" customWidth="true" hidden="false" outlineLevel="0" max="20" min="20" style="2" width="6.99"/>
    <col collapsed="false" customWidth="true" hidden="false" outlineLevel="0" max="21" min="21" style="2" width="6.62"/>
    <col collapsed="false" customWidth="true" hidden="false" outlineLevel="0" max="22" min="22" style="2" width="5.24"/>
    <col collapsed="false" customWidth="true" hidden="false" outlineLevel="0" max="23" min="23" style="2" width="6.12"/>
    <col collapsed="false" customWidth="false" hidden="false" outlineLevel="0" max="257" min="24" style="2" width="8.99"/>
  </cols>
  <sheetData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50.25" hidden="false" customHeight="true" outlineLevel="0" collapsed="false">
      <c r="A5" s="5" t="s">
        <v>2</v>
      </c>
      <c r="B5" s="5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5" t="s">
        <v>7</v>
      </c>
      <c r="M5" s="5"/>
      <c r="N5" s="5"/>
      <c r="O5" s="5"/>
      <c r="P5" s="5" t="s">
        <v>8</v>
      </c>
      <c r="Q5" s="5"/>
      <c r="R5" s="5"/>
      <c r="S5" s="5"/>
      <c r="T5" s="5"/>
      <c r="U5" s="5" t="s">
        <v>9</v>
      </c>
      <c r="V5" s="5"/>
      <c r="W5" s="5"/>
    </row>
    <row r="6" customFormat="false" ht="53.25" hidden="false" customHeight="true" outlineLevel="0" collapsed="false">
      <c r="A6" s="5"/>
      <c r="B6" s="5"/>
      <c r="C6" s="6" t="s">
        <v>10</v>
      </c>
      <c r="D6" s="6" t="s">
        <v>11</v>
      </c>
      <c r="E6" s="6" t="s">
        <v>12</v>
      </c>
      <c r="F6" s="6" t="s">
        <v>10</v>
      </c>
      <c r="G6" s="6" t="s">
        <v>11</v>
      </c>
      <c r="H6" s="6" t="s">
        <v>13</v>
      </c>
      <c r="I6" s="6" t="s">
        <v>10</v>
      </c>
      <c r="J6" s="6" t="s">
        <v>11</v>
      </c>
      <c r="K6" s="6" t="s">
        <v>14</v>
      </c>
      <c r="L6" s="6" t="s">
        <v>15</v>
      </c>
      <c r="M6" s="6" t="s">
        <v>16</v>
      </c>
      <c r="N6" s="6" t="s">
        <v>17</v>
      </c>
      <c r="O6" s="6" t="s">
        <v>18</v>
      </c>
      <c r="P6" s="6" t="s">
        <v>15</v>
      </c>
      <c r="Q6" s="6" t="s">
        <v>16</v>
      </c>
      <c r="R6" s="6" t="s">
        <v>17</v>
      </c>
      <c r="S6" s="6" t="s">
        <v>18</v>
      </c>
      <c r="T6" s="7" t="s">
        <v>14</v>
      </c>
      <c r="U6" s="7" t="s">
        <v>19</v>
      </c>
      <c r="V6" s="6" t="s">
        <v>20</v>
      </c>
      <c r="W6" s="6" t="s">
        <v>21</v>
      </c>
    </row>
    <row r="7" s="15" customFormat="true" ht="33.75" hidden="false" customHeight="true" outlineLevel="0" collapsed="false">
      <c r="A7" s="8" t="n">
        <v>1</v>
      </c>
      <c r="B7" s="9" t="s">
        <v>22</v>
      </c>
      <c r="C7" s="10" t="n">
        <v>2571</v>
      </c>
      <c r="D7" s="10" t="n">
        <v>1339</v>
      </c>
      <c r="E7" s="11" t="n">
        <f aca="false">D7/C7*100</f>
        <v>52.0809023726177</v>
      </c>
      <c r="F7" s="10" t="n">
        <v>4042</v>
      </c>
      <c r="G7" s="10" t="n">
        <v>4036</v>
      </c>
      <c r="H7" s="11" t="n">
        <f aca="false">G7/F7*100</f>
        <v>99.8515586343394</v>
      </c>
      <c r="I7" s="10" t="n">
        <v>1335</v>
      </c>
      <c r="J7" s="10" t="n">
        <v>1332</v>
      </c>
      <c r="K7" s="11" t="n">
        <f aca="false">J7/I7*100</f>
        <v>99.7752808988764</v>
      </c>
      <c r="L7" s="10" t="n">
        <f aca="false">M7+N7</f>
        <v>6214</v>
      </c>
      <c r="M7" s="12" t="n">
        <v>1479</v>
      </c>
      <c r="N7" s="12" t="n">
        <v>4735</v>
      </c>
      <c r="O7" s="12" t="n">
        <v>1562</v>
      </c>
      <c r="P7" s="10" t="n">
        <f aca="false">Q7+R7</f>
        <v>6214</v>
      </c>
      <c r="Q7" s="12" t="n">
        <v>1479</v>
      </c>
      <c r="R7" s="12" t="n">
        <v>4735</v>
      </c>
      <c r="S7" s="12" t="n">
        <v>1562</v>
      </c>
      <c r="T7" s="11" t="n">
        <f aca="false">P7/L7*100</f>
        <v>100</v>
      </c>
      <c r="U7" s="10" t="n">
        <v>0</v>
      </c>
      <c r="V7" s="10" t="n">
        <v>0</v>
      </c>
      <c r="W7" s="13"/>
      <c r="X7" s="14"/>
    </row>
    <row r="8" customFormat="false" ht="27" hidden="false" customHeight="true" outlineLevel="0" collapsed="false">
      <c r="A8" s="16"/>
      <c r="B8" s="17" t="s">
        <v>23</v>
      </c>
      <c r="C8" s="18" t="n">
        <f aca="false">SUM(C7:C7)</f>
        <v>2571</v>
      </c>
      <c r="D8" s="18" t="n">
        <f aca="false">SUM(D7:D7)</f>
        <v>1339</v>
      </c>
      <c r="E8" s="19" t="n">
        <f aca="false">D8/C8*100</f>
        <v>52.0809023726177</v>
      </c>
      <c r="F8" s="18" t="n">
        <f aca="false">SUM(F7:F7)</f>
        <v>4042</v>
      </c>
      <c r="G8" s="18" t="n">
        <f aca="false">SUM(G7:G7)</f>
        <v>4036</v>
      </c>
      <c r="H8" s="19" t="n">
        <f aca="false">G8/F8*100</f>
        <v>99.8515586343394</v>
      </c>
      <c r="I8" s="18" t="n">
        <f aca="false">SUM(I7:I7)</f>
        <v>1335</v>
      </c>
      <c r="J8" s="18" t="n">
        <f aca="false">SUM(J7:J7)</f>
        <v>1332</v>
      </c>
      <c r="K8" s="19" t="n">
        <f aca="false">J8/I8*100</f>
        <v>99.7752808988764</v>
      </c>
      <c r="L8" s="18" t="n">
        <f aca="false">M8+N8</f>
        <v>6214</v>
      </c>
      <c r="M8" s="12" t="n">
        <v>1479</v>
      </c>
      <c r="N8" s="12" t="n">
        <v>4735</v>
      </c>
      <c r="O8" s="12" t="n">
        <v>1562</v>
      </c>
      <c r="P8" s="18" t="n">
        <f aca="false">Q8+R8</f>
        <v>6214</v>
      </c>
      <c r="Q8" s="20" t="n">
        <v>1479</v>
      </c>
      <c r="R8" s="20" t="n">
        <v>4735</v>
      </c>
      <c r="S8" s="20" t="n">
        <v>1562</v>
      </c>
      <c r="T8" s="19" t="n">
        <f aca="false">P8/L8*100</f>
        <v>100</v>
      </c>
      <c r="U8" s="18" t="n">
        <v>0</v>
      </c>
      <c r="V8" s="18" t="n">
        <v>0</v>
      </c>
      <c r="W8" s="21"/>
    </row>
    <row r="9" customFormat="false" ht="12.75" hidden="false" customHeight="false" outlineLevel="0" collapsed="false">
      <c r="E9" s="22"/>
      <c r="F9" s="22"/>
      <c r="G9" s="22"/>
      <c r="H9" s="22"/>
    </row>
  </sheetData>
  <mergeCells count="10">
    <mergeCell ref="A2:W2"/>
    <mergeCell ref="A3:W3"/>
    <mergeCell ref="A5:A6"/>
    <mergeCell ref="B5:B6"/>
    <mergeCell ref="C5:E5"/>
    <mergeCell ref="F5:H5"/>
    <mergeCell ref="I5:K5"/>
    <mergeCell ref="L5:O5"/>
    <mergeCell ref="P5:T5"/>
    <mergeCell ref="U5:W5"/>
  </mergeCells>
  <printOptions headings="false" gridLines="false" gridLinesSet="true" horizontalCentered="true" verticalCentered="false"/>
  <pageMargins left="0.236111111111111" right="0.354166666666667" top="0.609722222222222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2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18" activeCellId="0" sqref="E118:E1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4" width="17.87"/>
    <col collapsed="false" customWidth="true" hidden="false" outlineLevel="0" max="6" min="3" style="24" width="9.37"/>
    <col collapsed="false" customWidth="true" hidden="false" outlineLevel="0" max="9" min="7" style="24" width="10.99"/>
    <col collapsed="false" customWidth="false" hidden="false" outlineLevel="0" max="10" min="10" style="24" width="8.99"/>
    <col collapsed="false" customWidth="true" hidden="true" outlineLevel="0" max="11" min="11" style="24" width="11.37"/>
    <col collapsed="false" customWidth="true" hidden="true" outlineLevel="0" max="14" min="12" style="24" width="8.9"/>
    <col collapsed="false" customWidth="false" hidden="false" outlineLevel="0" max="257" min="15" style="24" width="8.99"/>
  </cols>
  <sheetData>
    <row r="3" customFormat="false" ht="36.75" hidden="false" customHeight="true" outlineLevel="0" collapsed="false">
      <c r="B3" s="25" t="s">
        <v>24</v>
      </c>
      <c r="C3" s="25"/>
      <c r="D3" s="25"/>
      <c r="E3" s="25"/>
      <c r="F3" s="25"/>
      <c r="G3" s="25"/>
      <c r="H3" s="25"/>
      <c r="I3" s="25"/>
    </row>
    <row r="4" customFormat="false" ht="23.25" hidden="false" customHeight="true" outlineLevel="0" collapsed="false">
      <c r="B4" s="26"/>
      <c r="C4" s="27"/>
      <c r="D4" s="27"/>
      <c r="E4" s="27"/>
      <c r="F4" s="27"/>
      <c r="G4" s="27"/>
      <c r="H4" s="27"/>
      <c r="I4" s="27"/>
    </row>
    <row r="5" customFormat="false" ht="21" hidden="false" customHeight="true" outlineLevel="0" collapsed="false">
      <c r="A5" s="28" t="s">
        <v>25</v>
      </c>
      <c r="B5" s="29" t="s">
        <v>26</v>
      </c>
    </row>
    <row r="6" customFormat="false" ht="21" hidden="false" customHeight="true" outlineLevel="0" collapsed="false">
      <c r="A6" s="30"/>
      <c r="B6" s="31" t="s">
        <v>27</v>
      </c>
      <c r="C6" s="31" t="s">
        <v>28</v>
      </c>
      <c r="D6" s="32" t="s">
        <v>29</v>
      </c>
      <c r="E6" s="32"/>
      <c r="F6" s="32"/>
      <c r="G6" s="33" t="s">
        <v>30</v>
      </c>
      <c r="H6" s="33"/>
      <c r="I6" s="33"/>
    </row>
    <row r="7" customFormat="false" ht="156.75" hidden="false" customHeight="true" outlineLevel="0" collapsed="false">
      <c r="A7" s="30"/>
      <c r="B7" s="31"/>
      <c r="C7" s="31"/>
      <c r="D7" s="31" t="s">
        <v>31</v>
      </c>
      <c r="E7" s="31" t="s">
        <v>32</v>
      </c>
      <c r="F7" s="31" t="s">
        <v>33</v>
      </c>
      <c r="G7" s="31" t="s">
        <v>34</v>
      </c>
      <c r="H7" s="31" t="s">
        <v>35</v>
      </c>
      <c r="I7" s="31" t="s">
        <v>36</v>
      </c>
    </row>
    <row r="8" s="36" customFormat="true" ht="18" hidden="false" customHeight="true" outlineLevel="0" collapsed="false">
      <c r="A8" s="34"/>
      <c r="B8" s="35" t="s">
        <v>37</v>
      </c>
      <c r="C8" s="35" t="s">
        <v>38</v>
      </c>
      <c r="D8" s="35" t="s">
        <v>39</v>
      </c>
      <c r="E8" s="35" t="s">
        <v>40</v>
      </c>
      <c r="F8" s="35" t="s">
        <v>41</v>
      </c>
      <c r="G8" s="35" t="s">
        <v>42</v>
      </c>
      <c r="H8" s="35" t="s">
        <v>43</v>
      </c>
      <c r="I8" s="35" t="s">
        <v>44</v>
      </c>
    </row>
    <row r="9" customFormat="false" ht="35.25" hidden="false" customHeight="true" outlineLevel="0" collapsed="false">
      <c r="B9" s="37" t="s">
        <v>45</v>
      </c>
      <c r="C9" s="38" t="n">
        <v>965</v>
      </c>
      <c r="D9" s="39" t="n">
        <v>3124.40085</v>
      </c>
      <c r="E9" s="39" t="n">
        <v>2400</v>
      </c>
      <c r="F9" s="39" t="n">
        <v>3755.447600625</v>
      </c>
      <c r="G9" s="40" t="n">
        <f aca="false">C9/D9*100</f>
        <v>30.8859216959949</v>
      </c>
      <c r="H9" s="40" t="n">
        <f aca="false">C9/E9*100</f>
        <v>40.2083333333333</v>
      </c>
      <c r="I9" s="40" t="n">
        <f aca="false">C9/F9*100</f>
        <v>25.6960049140188</v>
      </c>
      <c r="N9" s="41" t="n">
        <f aca="false">G9/H9</f>
        <v>0.768147275340806</v>
      </c>
    </row>
    <row r="10" customFormat="false" ht="35.25" hidden="false" customHeight="true" outlineLevel="0" collapsed="false">
      <c r="B10" s="42" t="s">
        <v>46</v>
      </c>
      <c r="C10" s="38" t="n">
        <v>1816</v>
      </c>
      <c r="D10" s="39" t="n">
        <v>6912.66075</v>
      </c>
      <c r="E10" s="39" t="n">
        <v>5774</v>
      </c>
      <c r="F10" s="39" t="n">
        <v>8336.166402375</v>
      </c>
      <c r="G10" s="40" t="n">
        <f aca="false">C10/D10*100</f>
        <v>26.2706368166556</v>
      </c>
      <c r="H10" s="40" t="n">
        <f aca="false">C10/E10*100</f>
        <v>31.4513335642536</v>
      </c>
      <c r="I10" s="40" t="n">
        <f aca="false">C10/F10*100</f>
        <v>21.7845939289626</v>
      </c>
      <c r="N10" s="41" t="n">
        <f aca="false">G10/H10</f>
        <v>0.835278948124281</v>
      </c>
    </row>
    <row r="11" customFormat="false" ht="35.25" hidden="false" customHeight="true" outlineLevel="0" collapsed="false">
      <c r="B11" s="42" t="s">
        <v>47</v>
      </c>
      <c r="C11" s="38" t="n">
        <v>118</v>
      </c>
      <c r="D11" s="39" t="n">
        <v>5384.3</v>
      </c>
      <c r="E11" s="39" t="n">
        <v>4547</v>
      </c>
      <c r="F11" s="39" t="n">
        <v>5579.080591875</v>
      </c>
      <c r="G11" s="40" t="n">
        <f aca="false">C11/D11*100</f>
        <v>2.19155693404899</v>
      </c>
      <c r="H11" s="40" t="n">
        <f aca="false">C11/E11*100</f>
        <v>2.5951176599956</v>
      </c>
      <c r="I11" s="40" t="n">
        <f aca="false">C11/F11*100</f>
        <v>2.1150438330618</v>
      </c>
      <c r="N11" s="41" t="n">
        <f aca="false">G11/H11</f>
        <v>0.844492320264473</v>
      </c>
    </row>
    <row r="12" customFormat="false" ht="35.25" hidden="false" customHeight="true" outlineLevel="0" collapsed="false">
      <c r="B12" s="42" t="s">
        <v>48</v>
      </c>
      <c r="C12" s="38" t="n">
        <v>444</v>
      </c>
      <c r="D12" s="39" t="n">
        <v>3453.28515</v>
      </c>
      <c r="E12" s="39" t="n">
        <v>2826</v>
      </c>
      <c r="F12" s="39" t="n">
        <v>3916</v>
      </c>
      <c r="G12" s="40" t="n">
        <f aca="false">C12/D12*100</f>
        <v>12.8573222515378</v>
      </c>
      <c r="H12" s="40" t="n">
        <f aca="false">C12/E12*100</f>
        <v>15.7112526539278</v>
      </c>
      <c r="I12" s="40" t="n">
        <f aca="false">C12/F12*100</f>
        <v>11.338100102145</v>
      </c>
      <c r="N12" s="41" t="n">
        <f aca="false">G12/H12</f>
        <v>0.818351186550581</v>
      </c>
    </row>
    <row r="13" customFormat="false" ht="35.25" hidden="false" customHeight="true" outlineLevel="0" collapsed="false">
      <c r="B13" s="42" t="s">
        <v>49</v>
      </c>
      <c r="C13" s="38" t="n">
        <v>1036</v>
      </c>
      <c r="D13" s="39" t="n">
        <v>5883.3747</v>
      </c>
      <c r="E13" s="39" t="n">
        <v>5140</v>
      </c>
      <c r="F13" s="39" t="n">
        <v>6441</v>
      </c>
      <c r="G13" s="40" t="n">
        <f aca="false">C13/D13*100</f>
        <v>17.6089413444974</v>
      </c>
      <c r="H13" s="40" t="n">
        <f aca="false">C13/E13*100</f>
        <v>20.1556420233463</v>
      </c>
      <c r="I13" s="40" t="n">
        <f aca="false">C13/F13*100</f>
        <v>16.084458934948</v>
      </c>
      <c r="N13" s="41" t="n">
        <f aca="false">G13/H13</f>
        <v>0.873648248172941</v>
      </c>
    </row>
    <row r="14" customFormat="false" ht="35.25" hidden="false" customHeight="true" outlineLevel="0" collapsed="false">
      <c r="B14" s="42" t="s">
        <v>50</v>
      </c>
      <c r="C14" s="38" t="n">
        <v>425</v>
      </c>
      <c r="D14" s="39" t="n">
        <v>4211.546175</v>
      </c>
      <c r="E14" s="39" t="n">
        <v>3602</v>
      </c>
      <c r="F14" s="39" t="n">
        <v>4899</v>
      </c>
      <c r="G14" s="40" t="n">
        <f aca="false">C14/D14*100</f>
        <v>10.0913057186177</v>
      </c>
      <c r="H14" s="40" t="n">
        <f aca="false">C14/E14*100</f>
        <v>11.7990005552471</v>
      </c>
      <c r="I14" s="40" t="n">
        <f aca="false">C14/F14*100</f>
        <v>8.6752398448663</v>
      </c>
      <c r="N14" s="41" t="n">
        <f aca="false">G14/H14</f>
        <v>0.855267839963787</v>
      </c>
    </row>
    <row r="15" customFormat="false" ht="35.25" hidden="false" customHeight="true" outlineLevel="0" collapsed="false">
      <c r="B15" s="42" t="s">
        <v>51</v>
      </c>
      <c r="C15" s="38" t="n">
        <v>651</v>
      </c>
      <c r="D15" s="39" t="n">
        <v>4025.78745</v>
      </c>
      <c r="E15" s="39" t="n">
        <v>3315</v>
      </c>
      <c r="F15" s="39" t="n">
        <v>3841.992895125</v>
      </c>
      <c r="G15" s="40" t="n">
        <f aca="false">C15/D15*100</f>
        <v>16.1707494020828</v>
      </c>
      <c r="H15" s="40" t="n">
        <f aca="false">C15/E15*100</f>
        <v>19.6380090497738</v>
      </c>
      <c r="I15" s="40" t="n">
        <f aca="false">C15/F15*100</f>
        <v>16.944331178385</v>
      </c>
      <c r="N15" s="41" t="n">
        <f aca="false">G15/H15</f>
        <v>0.823441386603756</v>
      </c>
    </row>
    <row r="16" customFormat="false" ht="35.25" hidden="false" customHeight="true" outlineLevel="0" collapsed="false">
      <c r="B16" s="42" t="s">
        <v>52</v>
      </c>
      <c r="C16" s="38" t="n">
        <v>620</v>
      </c>
      <c r="D16" s="39" t="n">
        <v>4674.420375</v>
      </c>
      <c r="E16" s="39" t="n">
        <v>4674</v>
      </c>
      <c r="F16" s="39" t="n">
        <v>5201.990380125</v>
      </c>
      <c r="G16" s="40" t="n">
        <f aca="false">C16/D16*100</f>
        <v>13.2636765686698</v>
      </c>
      <c r="H16" s="40" t="n">
        <f aca="false">C16/E16*100</f>
        <v>13.2648694908002</v>
      </c>
      <c r="I16" s="40" t="n">
        <f aca="false">C16/F16*100</f>
        <v>11.91851492784</v>
      </c>
      <c r="M16" s="43" t="n">
        <v>14</v>
      </c>
      <c r="N16" s="41" t="n">
        <f aca="false">G16/H16</f>
        <v>0.999910069063911</v>
      </c>
    </row>
    <row r="17" customFormat="false" ht="35.25" hidden="false" customHeight="true" outlineLevel="0" collapsed="false">
      <c r="B17" s="42" t="s">
        <v>53</v>
      </c>
      <c r="C17" s="38" t="n">
        <v>148</v>
      </c>
      <c r="D17" s="39" t="n">
        <v>3279.707325</v>
      </c>
      <c r="E17" s="39" t="n">
        <v>2730</v>
      </c>
      <c r="F17" s="39" t="n">
        <v>3555</v>
      </c>
      <c r="G17" s="40" t="n">
        <f aca="false">C17/D17*100</f>
        <v>4.51259778187677</v>
      </c>
      <c r="H17" s="40" t="n">
        <f aca="false">C17/E17*100</f>
        <v>5.42124542124542</v>
      </c>
      <c r="I17" s="40" t="n">
        <f aca="false">C17/F17*100</f>
        <v>4.16315049226442</v>
      </c>
      <c r="M17" s="44" t="n">
        <v>92.6</v>
      </c>
      <c r="N17" s="41" t="n">
        <f aca="false">G17/H17</f>
        <v>0.832391347602945</v>
      </c>
    </row>
    <row r="18" customFormat="false" ht="35.25" hidden="false" customHeight="true" outlineLevel="0" collapsed="false">
      <c r="B18" s="42" t="s">
        <v>54</v>
      </c>
      <c r="C18" s="38" t="n">
        <v>291</v>
      </c>
      <c r="D18" s="39" t="n">
        <v>718.6731</v>
      </c>
      <c r="E18" s="39" t="n">
        <v>573</v>
      </c>
      <c r="F18" s="39" t="n">
        <v>807</v>
      </c>
      <c r="G18" s="40" t="n">
        <f aca="false">C18/D18*100</f>
        <v>40.4912887375359</v>
      </c>
      <c r="H18" s="40" t="n">
        <f aca="false">C18/E18*100</f>
        <v>50.7853403141361</v>
      </c>
      <c r="I18" s="40" t="n">
        <f aca="false">C18/F18*100</f>
        <v>36.0594795539033</v>
      </c>
      <c r="M18" s="43" t="n">
        <v>98.2</v>
      </c>
      <c r="N18" s="41" t="n">
        <f aca="false">G18/H18</f>
        <v>0.797302695759727</v>
      </c>
    </row>
    <row r="19" customFormat="false" ht="35.25" hidden="false" customHeight="true" outlineLevel="0" collapsed="false">
      <c r="B19" s="45" t="s">
        <v>23</v>
      </c>
      <c r="C19" s="46" t="n">
        <f aca="false">SUM(C9:C18)</f>
        <v>6514</v>
      </c>
      <c r="D19" s="47" t="n">
        <f aca="false">SUM(D9:D18)</f>
        <v>41668.155875</v>
      </c>
      <c r="E19" s="47" t="n">
        <f aca="false">SUM(E9:E18)</f>
        <v>35581</v>
      </c>
      <c r="F19" s="47" t="n">
        <f aca="false">SUM(F9:F18)</f>
        <v>46332.677870125</v>
      </c>
      <c r="G19" s="48" t="n">
        <f aca="false">C19/D19*100</f>
        <v>15.6330412594723</v>
      </c>
      <c r="H19" s="48" t="n">
        <f aca="false">C19/E19*100</f>
        <v>18.3075236783677</v>
      </c>
      <c r="I19" s="48" t="n">
        <f aca="false">C19/F19*100</f>
        <v>14.0591916967532</v>
      </c>
      <c r="K19" s="41" t="n">
        <f aca="false">G19/H19</f>
        <v>0.853913480278301</v>
      </c>
    </row>
    <row r="20" customFormat="false" ht="35.25" hidden="false" customHeight="true" outlineLevel="0" collapsed="false">
      <c r="B20" s="49"/>
      <c r="C20" s="50"/>
      <c r="D20" s="51"/>
      <c r="E20" s="51"/>
      <c r="F20" s="51"/>
      <c r="G20" s="52"/>
      <c r="H20" s="52"/>
      <c r="I20" s="52"/>
      <c r="K20" s="41"/>
    </row>
    <row r="21" customFormat="false" ht="23.25" hidden="false" customHeight="true" outlineLevel="0" collapsed="false">
      <c r="B21" s="53"/>
      <c r="C21" s="30"/>
      <c r="D21" s="54"/>
      <c r="E21" s="54"/>
      <c r="F21" s="54"/>
      <c r="G21" s="52"/>
      <c r="H21" s="30"/>
      <c r="I21" s="52"/>
    </row>
    <row r="22" s="29" customFormat="true" ht="23.25" hidden="false" customHeight="true" outlineLevel="0" collapsed="false">
      <c r="A22" s="28" t="s">
        <v>55</v>
      </c>
      <c r="B22" s="29" t="s">
        <v>56</v>
      </c>
    </row>
    <row r="23" customFormat="false" ht="21" hidden="false" customHeight="true" outlineLevel="0" collapsed="false">
      <c r="A23" s="30"/>
      <c r="B23" s="31" t="s">
        <v>27</v>
      </c>
      <c r="C23" s="31" t="s">
        <v>28</v>
      </c>
      <c r="D23" s="32" t="s">
        <v>29</v>
      </c>
      <c r="E23" s="32"/>
      <c r="F23" s="32"/>
      <c r="G23" s="33" t="s">
        <v>30</v>
      </c>
      <c r="H23" s="33"/>
      <c r="I23" s="33"/>
    </row>
    <row r="24" customFormat="false" ht="154.5" hidden="false" customHeight="true" outlineLevel="0" collapsed="false">
      <c r="A24" s="30"/>
      <c r="B24" s="31"/>
      <c r="C24" s="31"/>
      <c r="D24" s="31" t="s">
        <v>31</v>
      </c>
      <c r="E24" s="31" t="s">
        <v>32</v>
      </c>
      <c r="F24" s="31" t="s">
        <v>33</v>
      </c>
      <c r="G24" s="31" t="s">
        <v>34</v>
      </c>
      <c r="H24" s="31" t="s">
        <v>35</v>
      </c>
      <c r="I24" s="31" t="s">
        <v>36</v>
      </c>
    </row>
    <row r="25" s="36" customFormat="true" ht="18" hidden="false" customHeight="true" outlineLevel="0" collapsed="false">
      <c r="A25" s="34"/>
      <c r="B25" s="35" t="s">
        <v>37</v>
      </c>
      <c r="C25" s="35" t="s">
        <v>38</v>
      </c>
      <c r="D25" s="35" t="s">
        <v>39</v>
      </c>
      <c r="E25" s="35" t="s">
        <v>40</v>
      </c>
      <c r="F25" s="35" t="s">
        <v>41</v>
      </c>
      <c r="G25" s="35" t="s">
        <v>42</v>
      </c>
      <c r="H25" s="35" t="s">
        <v>43</v>
      </c>
      <c r="I25" s="35" t="s">
        <v>44</v>
      </c>
    </row>
    <row r="26" customFormat="false" ht="40.5" hidden="false" customHeight="true" outlineLevel="0" collapsed="false">
      <c r="B26" s="37" t="s">
        <v>45</v>
      </c>
      <c r="C26" s="42" t="n">
        <v>3372</v>
      </c>
      <c r="D26" s="38" t="n">
        <v>3374</v>
      </c>
      <c r="E26" s="38" t="n">
        <v>3374</v>
      </c>
      <c r="F26" s="38" t="n">
        <v>3265</v>
      </c>
      <c r="G26" s="40" t="n">
        <f aca="false">C26/D26*100</f>
        <v>99.9407231772377</v>
      </c>
      <c r="H26" s="40" t="n">
        <f aca="false">C26/E26*100</f>
        <v>99.9407231772377</v>
      </c>
      <c r="I26" s="40" t="n">
        <f aca="false">C26/F26*100</f>
        <v>103.277182235835</v>
      </c>
      <c r="N26" s="41" t="n">
        <f aca="false">G26/H26</f>
        <v>1</v>
      </c>
    </row>
    <row r="27" customFormat="false" ht="40.5" hidden="false" customHeight="true" outlineLevel="0" collapsed="false">
      <c r="B27" s="42" t="s">
        <v>46</v>
      </c>
      <c r="C27" s="55" t="n">
        <v>7108</v>
      </c>
      <c r="D27" s="38" t="n">
        <f aca="false">[1]DB!$D$30</f>
        <v>7423</v>
      </c>
      <c r="E27" s="38" t="n">
        <v>7330</v>
      </c>
      <c r="F27" s="38" t="n">
        <v>7364</v>
      </c>
      <c r="G27" s="40" t="n">
        <f aca="false">C27/D27*100</f>
        <v>95.7564327091473</v>
      </c>
      <c r="H27" s="40" t="n">
        <f aca="false">C27/E27*100</f>
        <v>96.9713506139154</v>
      </c>
      <c r="I27" s="40" t="n">
        <f aca="false">C27/F27*100</f>
        <v>96.523628462792</v>
      </c>
      <c r="N27" s="41" t="n">
        <f aca="false">G27/H27</f>
        <v>0.98747137276034</v>
      </c>
    </row>
    <row r="28" customFormat="false" ht="40.5" hidden="false" customHeight="true" outlineLevel="0" collapsed="false">
      <c r="B28" s="42" t="s">
        <v>47</v>
      </c>
      <c r="C28" s="55" t="n">
        <v>4791</v>
      </c>
      <c r="D28" s="38" t="n">
        <f aca="false">[1]DBD!$D$30</f>
        <v>5301</v>
      </c>
      <c r="E28" s="38" t="n">
        <v>5267</v>
      </c>
      <c r="F28" s="38" t="n">
        <v>5274</v>
      </c>
      <c r="G28" s="40" t="n">
        <f aca="false">C28/D28*100</f>
        <v>90.3791737408036</v>
      </c>
      <c r="H28" s="40" t="n">
        <f aca="false">C28/E28*100</f>
        <v>90.9625973039681</v>
      </c>
      <c r="I28" s="40" t="n">
        <f aca="false">C28/F28*100</f>
        <v>90.8418657565415</v>
      </c>
      <c r="N28" s="41" t="n">
        <f aca="false">G28/H28</f>
        <v>0.993586115827202</v>
      </c>
    </row>
    <row r="29" customFormat="false" ht="40.5" hidden="false" customHeight="true" outlineLevel="0" collapsed="false">
      <c r="B29" s="42" t="s">
        <v>48</v>
      </c>
      <c r="C29" s="42" t="n">
        <v>3415</v>
      </c>
      <c r="D29" s="38" t="n">
        <f aca="false">[1]MA!$D$30</f>
        <v>3513</v>
      </c>
      <c r="E29" s="38" t="n">
        <v>3479</v>
      </c>
      <c r="F29" s="38" t="n">
        <v>3506</v>
      </c>
      <c r="G29" s="40" t="n">
        <f aca="false">C29/D29*100</f>
        <v>97.2103615143752</v>
      </c>
      <c r="H29" s="40" t="n">
        <f aca="false">C29/E29*100</f>
        <v>98.1603909169302</v>
      </c>
      <c r="I29" s="40" t="n">
        <f aca="false">C29/F29*100</f>
        <v>97.4044495151169</v>
      </c>
      <c r="N29" s="41" t="n">
        <f aca="false">G29/H29</f>
        <v>0.990321662396812</v>
      </c>
    </row>
    <row r="30" customFormat="false" ht="40.5" hidden="false" customHeight="true" outlineLevel="0" collapsed="false">
      <c r="B30" s="42" t="s">
        <v>49</v>
      </c>
      <c r="C30" s="42" t="n">
        <v>5980</v>
      </c>
      <c r="D30" s="38" t="n">
        <f aca="false">[1]TG!$D$30</f>
        <v>6029</v>
      </c>
      <c r="E30" s="38" t="n">
        <v>6032</v>
      </c>
      <c r="F30" s="38" t="n">
        <v>5974</v>
      </c>
      <c r="G30" s="40" t="n">
        <f aca="false">C30/D30*100</f>
        <v>99.1872615690828</v>
      </c>
      <c r="H30" s="40" t="n">
        <f aca="false">C30/E30*100</f>
        <v>99.1379310344828</v>
      </c>
      <c r="I30" s="40" t="n">
        <f aca="false">C30/F30*100</f>
        <v>100.100435219284</v>
      </c>
      <c r="N30" s="41" t="n">
        <f aca="false">G30/H30</f>
        <v>1.0004975949577</v>
      </c>
    </row>
    <row r="31" customFormat="false" ht="40.5" hidden="false" customHeight="true" outlineLevel="0" collapsed="false">
      <c r="B31" s="42" t="s">
        <v>50</v>
      </c>
      <c r="C31" s="55" t="n">
        <v>4157</v>
      </c>
      <c r="D31" s="38" t="n">
        <f aca="false">[1]TC!$D$30</f>
        <v>4551</v>
      </c>
      <c r="E31" s="38" t="n">
        <v>4521</v>
      </c>
      <c r="F31" s="38" t="n">
        <v>4491</v>
      </c>
      <c r="G31" s="40" t="n">
        <f aca="false">C31/D31*100</f>
        <v>91.3425620742694</v>
      </c>
      <c r="H31" s="40" t="n">
        <f aca="false">C31/E31*100</f>
        <v>91.9486839194868</v>
      </c>
      <c r="I31" s="40" t="n">
        <f aca="false">C31/F31*100</f>
        <v>92.5629035849477</v>
      </c>
      <c r="N31" s="41" t="n">
        <f aca="false">G31/H31</f>
        <v>0.99340804218853</v>
      </c>
    </row>
    <row r="32" customFormat="false" ht="40.5" hidden="false" customHeight="true" outlineLevel="0" collapsed="false">
      <c r="B32" s="42" t="s">
        <v>51</v>
      </c>
      <c r="C32" s="55" t="n">
        <v>3835</v>
      </c>
      <c r="D32" s="38" t="n">
        <f aca="false">[1]MC!$D$30</f>
        <v>3921</v>
      </c>
      <c r="E32" s="38" t="n">
        <v>3896</v>
      </c>
      <c r="F32" s="38" t="n">
        <v>3787</v>
      </c>
      <c r="G32" s="40" t="n">
        <f aca="false">C32/D32*100</f>
        <v>97.8066819688855</v>
      </c>
      <c r="H32" s="40" t="n">
        <f aca="false">C32/E32*100</f>
        <v>98.4342915811088</v>
      </c>
      <c r="I32" s="40" t="n">
        <f aca="false">C32/F32*100</f>
        <v>101.267494058622</v>
      </c>
      <c r="N32" s="41" t="n">
        <f aca="false">G32/H32</f>
        <v>0.993624075490946</v>
      </c>
    </row>
    <row r="33" customFormat="false" ht="40.5" hidden="false" customHeight="true" outlineLevel="0" collapsed="false">
      <c r="B33" s="42" t="s">
        <v>52</v>
      </c>
      <c r="C33" s="55" t="n">
        <v>4421</v>
      </c>
      <c r="D33" s="38" t="n">
        <f aca="false">[1]NP!$D$30</f>
        <v>4703</v>
      </c>
      <c r="E33" s="38" t="n">
        <f aca="false">[1]NP!$D$30</f>
        <v>4703</v>
      </c>
      <c r="F33" s="38" t="n">
        <v>4710</v>
      </c>
      <c r="G33" s="40" t="n">
        <f aca="false">C33/D33*100</f>
        <v>94.0038273442484</v>
      </c>
      <c r="H33" s="40" t="n">
        <f aca="false">C33/E33*100</f>
        <v>94.0038273442484</v>
      </c>
      <c r="I33" s="40" t="n">
        <f aca="false">C33/F33*100</f>
        <v>93.864118895966</v>
      </c>
      <c r="N33" s="41" t="n">
        <f aca="false">G33/H33</f>
        <v>1</v>
      </c>
    </row>
    <row r="34" customFormat="false" ht="40.5" hidden="false" customHeight="true" outlineLevel="0" collapsed="false">
      <c r="B34" s="42" t="s">
        <v>53</v>
      </c>
      <c r="C34" s="55" t="n">
        <v>3278</v>
      </c>
      <c r="D34" s="38" t="n">
        <f aca="false">[1]MN!$D$30</f>
        <v>3617</v>
      </c>
      <c r="E34" s="38" t="n">
        <v>3743</v>
      </c>
      <c r="F34" s="38" t="n">
        <v>3522</v>
      </c>
      <c r="G34" s="40" t="n">
        <f aca="false">C34/D34*100</f>
        <v>90.6275919270113</v>
      </c>
      <c r="H34" s="40" t="n">
        <f aca="false">C34/E34*100</f>
        <v>87.5768100454181</v>
      </c>
      <c r="I34" s="40" t="n">
        <f aca="false">C34/F34*100</f>
        <v>93.0721181147076</v>
      </c>
      <c r="L34" s="44" t="n">
        <v>92.6</v>
      </c>
      <c r="M34" s="56" t="n">
        <f aca="false">G36-L34</f>
        <v>2.49810735052239</v>
      </c>
      <c r="N34" s="41" t="n">
        <f aca="false">G34/H34</f>
        <v>1.03483549903235</v>
      </c>
    </row>
    <row r="35" customFormat="false" ht="40.5" hidden="false" customHeight="true" outlineLevel="0" collapsed="false">
      <c r="B35" s="42" t="s">
        <v>54</v>
      </c>
      <c r="C35" s="55" t="n">
        <v>694</v>
      </c>
      <c r="D35" s="38" t="n">
        <v>735</v>
      </c>
      <c r="E35" s="38" t="n">
        <v>713</v>
      </c>
      <c r="F35" s="38" t="n">
        <v>705</v>
      </c>
      <c r="G35" s="40" t="n">
        <f aca="false">C35/D35*100</f>
        <v>94.421768707483</v>
      </c>
      <c r="H35" s="40" t="n">
        <f aca="false">C35/E35*100</f>
        <v>97.3352033660589</v>
      </c>
      <c r="I35" s="40" t="n">
        <f aca="false">C35/F35*100</f>
        <v>98.4397163120567</v>
      </c>
      <c r="K35" s="57"/>
      <c r="L35" s="43" t="n">
        <v>98.2</v>
      </c>
      <c r="N35" s="41" t="n">
        <f aca="false">G35/H35</f>
        <v>0.970068027210884</v>
      </c>
    </row>
    <row r="36" customFormat="false" ht="40.5" hidden="false" customHeight="true" outlineLevel="0" collapsed="false">
      <c r="B36" s="45" t="s">
        <v>23</v>
      </c>
      <c r="C36" s="46" t="n">
        <f aca="false">SUM(C26:C35)</f>
        <v>41051</v>
      </c>
      <c r="D36" s="46" t="n">
        <f aca="false">SUM(D26:D35)</f>
        <v>43167</v>
      </c>
      <c r="E36" s="46" t="n">
        <f aca="false">SUM(E26:E35)</f>
        <v>43058</v>
      </c>
      <c r="F36" s="46" t="n">
        <f aca="false">SUM(F26:F35)</f>
        <v>42598</v>
      </c>
      <c r="G36" s="48" t="n">
        <f aca="false">C36/D36*100</f>
        <v>95.0981073505224</v>
      </c>
      <c r="H36" s="48" t="n">
        <f aca="false">C36/E36*100</f>
        <v>95.3388452784616</v>
      </c>
      <c r="I36" s="48" t="n">
        <f aca="false">C36/F36*100</f>
        <v>96.3683741020705</v>
      </c>
      <c r="K36" s="41" t="n">
        <f aca="false">G36/H36</f>
        <v>0.997474922973568</v>
      </c>
    </row>
    <row r="37" customFormat="false" ht="40.5" hidden="false" customHeight="true" outlineLevel="0" collapsed="false">
      <c r="B37" s="49"/>
      <c r="C37" s="50"/>
      <c r="D37" s="50"/>
      <c r="E37" s="50"/>
      <c r="F37" s="50"/>
      <c r="G37" s="52"/>
      <c r="H37" s="52"/>
      <c r="I37" s="52"/>
      <c r="K37" s="41"/>
    </row>
    <row r="38" customFormat="false" ht="23.2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</row>
    <row r="39" s="29" customFormat="true" ht="30" hidden="false" customHeight="true" outlineLevel="0" collapsed="false">
      <c r="A39" s="28" t="s">
        <v>57</v>
      </c>
      <c r="B39" s="29" t="s">
        <v>58</v>
      </c>
    </row>
    <row r="40" customFormat="false" ht="21" hidden="false" customHeight="true" outlineLevel="0" collapsed="false">
      <c r="A40" s="30"/>
      <c r="B40" s="31" t="s">
        <v>27</v>
      </c>
      <c r="C40" s="31" t="s">
        <v>28</v>
      </c>
      <c r="D40" s="32" t="s">
        <v>29</v>
      </c>
      <c r="E40" s="32"/>
      <c r="F40" s="32"/>
      <c r="G40" s="33" t="s">
        <v>30</v>
      </c>
      <c r="H40" s="33"/>
      <c r="I40" s="33"/>
    </row>
    <row r="41" customFormat="false" ht="160.5" hidden="false" customHeight="true" outlineLevel="0" collapsed="false">
      <c r="A41" s="30"/>
      <c r="B41" s="31"/>
      <c r="C41" s="31"/>
      <c r="D41" s="31" t="s">
        <v>31</v>
      </c>
      <c r="E41" s="31" t="s">
        <v>59</v>
      </c>
      <c r="F41" s="31" t="s">
        <v>33</v>
      </c>
      <c r="G41" s="31" t="s">
        <v>34</v>
      </c>
      <c r="H41" s="31" t="s">
        <v>35</v>
      </c>
      <c r="I41" s="31" t="s">
        <v>36</v>
      </c>
    </row>
    <row r="42" s="36" customFormat="true" ht="18" hidden="false" customHeight="true" outlineLevel="0" collapsed="false">
      <c r="A42" s="34"/>
      <c r="B42" s="35" t="s">
        <v>37</v>
      </c>
      <c r="C42" s="35" t="s">
        <v>38</v>
      </c>
      <c r="D42" s="35" t="s">
        <v>39</v>
      </c>
      <c r="E42" s="35" t="s">
        <v>40</v>
      </c>
      <c r="F42" s="35" t="s">
        <v>41</v>
      </c>
      <c r="G42" s="35" t="s">
        <v>42</v>
      </c>
      <c r="H42" s="35" t="s">
        <v>43</v>
      </c>
      <c r="I42" s="35" t="s">
        <v>44</v>
      </c>
    </row>
    <row r="43" customFormat="false" ht="43.5" hidden="false" customHeight="true" outlineLevel="0" collapsed="false">
      <c r="B43" s="37" t="s">
        <v>45</v>
      </c>
      <c r="C43" s="38" t="n">
        <v>1033</v>
      </c>
      <c r="D43" s="38" t="n">
        <v>1035</v>
      </c>
      <c r="E43" s="38" t="n">
        <v>1035</v>
      </c>
      <c r="F43" s="38" t="n">
        <v>1007</v>
      </c>
      <c r="G43" s="40" t="n">
        <f aca="false">C43/D43*100</f>
        <v>99.8067632850242</v>
      </c>
      <c r="H43" s="40" t="n">
        <f aca="false">C43/E43*100</f>
        <v>99.8067632850242</v>
      </c>
      <c r="I43" s="40" t="n">
        <f aca="false">C43/F43*100</f>
        <v>102.581926514399</v>
      </c>
      <c r="N43" s="41" t="n">
        <f aca="false">G43/H43</f>
        <v>1</v>
      </c>
    </row>
    <row r="44" customFormat="false" ht="43.5" hidden="false" customHeight="true" outlineLevel="0" collapsed="false">
      <c r="B44" s="42" t="s">
        <v>46</v>
      </c>
      <c r="C44" s="38" t="n">
        <v>2208</v>
      </c>
      <c r="D44" s="38" t="n">
        <v>2279</v>
      </c>
      <c r="E44" s="38" t="n">
        <v>2247</v>
      </c>
      <c r="F44" s="38" t="n">
        <v>2282</v>
      </c>
      <c r="G44" s="40" t="n">
        <f aca="false">C44/D44*100</f>
        <v>96.8845985081176</v>
      </c>
      <c r="H44" s="40" t="n">
        <f aca="false">C44/E44*100</f>
        <v>98.26435246996</v>
      </c>
      <c r="I44" s="40" t="n">
        <f aca="false">C44/F44*100</f>
        <v>96.7572304995618</v>
      </c>
      <c r="N44" s="41" t="n">
        <f aca="false">G44/H44</f>
        <v>0.985958753839403</v>
      </c>
    </row>
    <row r="45" customFormat="false" ht="43.5" hidden="false" customHeight="true" outlineLevel="0" collapsed="false">
      <c r="B45" s="42" t="s">
        <v>47</v>
      </c>
      <c r="C45" s="38" t="n">
        <v>1695</v>
      </c>
      <c r="D45" s="38" t="n">
        <v>1751</v>
      </c>
      <c r="E45" s="38" t="n">
        <v>1731</v>
      </c>
      <c r="F45" s="38" t="n">
        <v>1748</v>
      </c>
      <c r="G45" s="40" t="n">
        <f aca="false">C45/D45*100</f>
        <v>96.8018275271274</v>
      </c>
      <c r="H45" s="40" t="n">
        <f aca="false">C45/E45*100</f>
        <v>97.9202772963605</v>
      </c>
      <c r="I45" s="40" t="n">
        <f aca="false">C45/F45*100</f>
        <v>96.9679633867277</v>
      </c>
      <c r="N45" s="41" t="n">
        <f aca="false">G45/H45</f>
        <v>0.988577955454026</v>
      </c>
    </row>
    <row r="46" customFormat="false" ht="43.5" hidden="false" customHeight="true" outlineLevel="0" collapsed="false">
      <c r="B46" s="42" t="s">
        <v>48</v>
      </c>
      <c r="C46" s="38" t="n">
        <v>1182</v>
      </c>
      <c r="D46" s="38" t="n">
        <v>1202</v>
      </c>
      <c r="E46" s="38" t="n">
        <v>1184</v>
      </c>
      <c r="F46" s="38" t="n">
        <v>1202</v>
      </c>
      <c r="G46" s="40" t="n">
        <f aca="false">C46/D46*100</f>
        <v>98.3361064891847</v>
      </c>
      <c r="H46" s="40" t="n">
        <f aca="false">C46/E46*100</f>
        <v>99.8310810810811</v>
      </c>
      <c r="I46" s="40" t="n">
        <f aca="false">C46/F46*100</f>
        <v>98.3361064891847</v>
      </c>
      <c r="N46" s="41" t="n">
        <f aca="false">G46/H46</f>
        <v>0.985024958402662</v>
      </c>
    </row>
    <row r="47" customFormat="false" ht="43.5" hidden="false" customHeight="true" outlineLevel="0" collapsed="false">
      <c r="B47" s="42" t="s">
        <v>49</v>
      </c>
      <c r="C47" s="38" t="n">
        <v>1877</v>
      </c>
      <c r="D47" s="38" t="n">
        <v>1890</v>
      </c>
      <c r="E47" s="38" t="n">
        <v>1881</v>
      </c>
      <c r="F47" s="38" t="n">
        <v>1884</v>
      </c>
      <c r="G47" s="40" t="n">
        <f aca="false">C47/D47*100</f>
        <v>99.3121693121693</v>
      </c>
      <c r="H47" s="40" t="n">
        <f aca="false">C47/E47*100</f>
        <v>99.7873471557682</v>
      </c>
      <c r="I47" s="40" t="n">
        <f aca="false">C47/F47*100</f>
        <v>99.6284501061571</v>
      </c>
      <c r="N47" s="41" t="n">
        <f aca="false">G47/H47</f>
        <v>0.995238095238095</v>
      </c>
    </row>
    <row r="48" customFormat="false" ht="43.5" hidden="false" customHeight="true" outlineLevel="0" collapsed="false">
      <c r="B48" s="42" t="s">
        <v>50</v>
      </c>
      <c r="C48" s="38" t="n">
        <f aca="false">1360+0+0</f>
        <v>1360</v>
      </c>
      <c r="D48" s="38" t="n">
        <v>1418</v>
      </c>
      <c r="E48" s="38" t="n">
        <v>1365</v>
      </c>
      <c r="F48" s="38" t="n">
        <v>1421</v>
      </c>
      <c r="G48" s="40" t="n">
        <f aca="false">C48/D48*100</f>
        <v>95.9097320169253</v>
      </c>
      <c r="H48" s="40" t="n">
        <f aca="false">C48/E48*100</f>
        <v>99.6336996336996</v>
      </c>
      <c r="I48" s="40" t="n">
        <f aca="false">C48/F48*100</f>
        <v>95.707248416608</v>
      </c>
      <c r="N48" s="41" t="n">
        <f aca="false">G48/H48</f>
        <v>0.96262341325811</v>
      </c>
    </row>
    <row r="49" customFormat="false" ht="43.5" hidden="false" customHeight="true" outlineLevel="0" collapsed="false">
      <c r="B49" s="42" t="s">
        <v>51</v>
      </c>
      <c r="C49" s="38" t="n">
        <v>1227</v>
      </c>
      <c r="D49" s="38" t="n">
        <v>1251</v>
      </c>
      <c r="E49" s="38" t="n">
        <v>1127</v>
      </c>
      <c r="F49" s="38" t="n">
        <v>1258</v>
      </c>
      <c r="G49" s="40" t="n">
        <f aca="false">C49/D49*100</f>
        <v>98.0815347721823</v>
      </c>
      <c r="H49" s="40" t="n">
        <f aca="false">C49/E49*100</f>
        <v>108.873114463177</v>
      </c>
      <c r="I49" s="40" t="n">
        <f aca="false">C49/F49*100</f>
        <v>97.5357710651828</v>
      </c>
      <c r="N49" s="41" t="n">
        <f aca="false">G49/H49</f>
        <v>0.90087929656275</v>
      </c>
    </row>
    <row r="50" customFormat="false" ht="43.5" hidden="false" customHeight="true" outlineLevel="0" collapsed="false">
      <c r="B50" s="42" t="s">
        <v>52</v>
      </c>
      <c r="C50" s="38" t="n">
        <v>1462</v>
      </c>
      <c r="D50" s="38" t="n">
        <v>1491</v>
      </c>
      <c r="E50" s="38" t="n">
        <v>1491</v>
      </c>
      <c r="F50" s="38" t="n">
        <v>1528</v>
      </c>
      <c r="G50" s="40" t="n">
        <f aca="false">C50/D50*100</f>
        <v>98.0549966465459</v>
      </c>
      <c r="H50" s="40" t="n">
        <f aca="false">C50/E50*100</f>
        <v>98.0549966465459</v>
      </c>
      <c r="I50" s="40" t="n">
        <f aca="false">C50/F50*100</f>
        <v>95.6806282722513</v>
      </c>
      <c r="N50" s="41" t="n">
        <f aca="false">G50/H50</f>
        <v>1</v>
      </c>
    </row>
    <row r="51" customFormat="false" ht="43.5" hidden="false" customHeight="true" outlineLevel="0" collapsed="false">
      <c r="B51" s="42" t="s">
        <v>53</v>
      </c>
      <c r="C51" s="38" t="n">
        <v>1122</v>
      </c>
      <c r="D51" s="38" t="n">
        <v>1165</v>
      </c>
      <c r="E51" s="38" t="n">
        <v>1145</v>
      </c>
      <c r="F51" s="38" t="n">
        <v>1120</v>
      </c>
      <c r="G51" s="40" t="n">
        <f aca="false">C51/D51*100</f>
        <v>96.3090128755365</v>
      </c>
      <c r="H51" s="40" t="n">
        <f aca="false">C51/E51*100</f>
        <v>97.9912663755459</v>
      </c>
      <c r="I51" s="40" t="n">
        <f aca="false">C51/F51*100</f>
        <v>100.178571428571</v>
      </c>
      <c r="L51" s="43" t="n">
        <v>98.2</v>
      </c>
      <c r="N51" s="41" t="n">
        <f aca="false">G51/H51</f>
        <v>0.982832618025751</v>
      </c>
    </row>
    <row r="52" customFormat="false" ht="43.5" hidden="false" customHeight="true" outlineLevel="0" collapsed="false">
      <c r="B52" s="42" t="s">
        <v>54</v>
      </c>
      <c r="C52" s="38" t="n">
        <v>211</v>
      </c>
      <c r="D52" s="38" t="n">
        <v>223</v>
      </c>
      <c r="E52" s="38" t="n">
        <v>211</v>
      </c>
      <c r="F52" s="38" t="n">
        <v>220</v>
      </c>
      <c r="G52" s="40" t="n">
        <f aca="false">C52/D52*100</f>
        <v>94.6188340807175</v>
      </c>
      <c r="H52" s="40" t="n">
        <f aca="false">C52/E52*100</f>
        <v>100</v>
      </c>
      <c r="I52" s="40" t="n">
        <f aca="false">C52/F52*100</f>
        <v>95.9090909090909</v>
      </c>
      <c r="K52" s="57"/>
      <c r="L52" s="56" t="n">
        <f aca="false">G53-L51</f>
        <v>-0.593287121488515</v>
      </c>
      <c r="N52" s="41" t="n">
        <f aca="false">G52/H52</f>
        <v>0.946188340807175</v>
      </c>
    </row>
    <row r="53" customFormat="false" ht="43.5" hidden="false" customHeight="true" outlineLevel="0" collapsed="false">
      <c r="B53" s="45" t="s">
        <v>23</v>
      </c>
      <c r="C53" s="46" t="n">
        <f aca="false">SUM(C43:C52)</f>
        <v>13377</v>
      </c>
      <c r="D53" s="46" t="n">
        <f aca="false">SUM(D43:D52)</f>
        <v>13705</v>
      </c>
      <c r="E53" s="46" t="n">
        <f aca="false">SUM(E43:E52)</f>
        <v>13417</v>
      </c>
      <c r="F53" s="46" t="n">
        <f aca="false">SUM(F43:F52)</f>
        <v>13670</v>
      </c>
      <c r="G53" s="48" t="n">
        <f aca="false">C53/D53*100</f>
        <v>97.6067128785115</v>
      </c>
      <c r="H53" s="48" t="n">
        <f aca="false">C53/E53*100</f>
        <v>99.7018707609749</v>
      </c>
      <c r="I53" s="48" t="n">
        <f aca="false">C53/F53*100</f>
        <v>97.8566203365033</v>
      </c>
      <c r="K53" s="41" t="n">
        <f aca="false">G53/H53</f>
        <v>0.978985771616198</v>
      </c>
    </row>
    <row r="54" customFormat="false" ht="23.2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</row>
    <row r="55" customFormat="false" ht="23.2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23.25" hidden="false" customHeight="true" outlineLevel="0" collapsed="false">
      <c r="B56" s="53"/>
      <c r="C56" s="30"/>
      <c r="D56" s="54"/>
      <c r="E56" s="54"/>
      <c r="F56" s="54"/>
      <c r="G56" s="52"/>
      <c r="H56" s="30"/>
      <c r="I56" s="52"/>
    </row>
    <row r="57" s="29" customFormat="true" ht="25.5" hidden="false" customHeight="true" outlineLevel="0" collapsed="false">
      <c r="A57" s="28" t="s">
        <v>60</v>
      </c>
      <c r="B57" s="29" t="s">
        <v>61</v>
      </c>
    </row>
    <row r="58" customFormat="false" ht="21" hidden="false" customHeight="true" outlineLevel="0" collapsed="false">
      <c r="A58" s="30"/>
      <c r="B58" s="31" t="s">
        <v>27</v>
      </c>
      <c r="C58" s="31" t="s">
        <v>28</v>
      </c>
      <c r="D58" s="32" t="s">
        <v>29</v>
      </c>
      <c r="E58" s="32"/>
      <c r="F58" s="32"/>
      <c r="G58" s="33" t="s">
        <v>30</v>
      </c>
      <c r="H58" s="33"/>
      <c r="I58" s="33"/>
    </row>
    <row r="59" customFormat="false" ht="174.75" hidden="false" customHeight="true" outlineLevel="0" collapsed="false">
      <c r="A59" s="30"/>
      <c r="B59" s="31"/>
      <c r="C59" s="31"/>
      <c r="D59" s="31" t="s">
        <v>62</v>
      </c>
      <c r="E59" s="31" t="s">
        <v>59</v>
      </c>
      <c r="F59" s="31" t="s">
        <v>33</v>
      </c>
      <c r="G59" s="31" t="s">
        <v>34</v>
      </c>
      <c r="H59" s="31" t="s">
        <v>35</v>
      </c>
      <c r="I59" s="31" t="s">
        <v>36</v>
      </c>
    </row>
    <row r="60" s="36" customFormat="true" ht="18" hidden="false" customHeight="true" outlineLevel="0" collapsed="false">
      <c r="A60" s="34"/>
      <c r="B60" s="35" t="s">
        <v>37</v>
      </c>
      <c r="C60" s="35" t="s">
        <v>38</v>
      </c>
      <c r="D60" s="35" t="s">
        <v>39</v>
      </c>
      <c r="E60" s="35" t="s">
        <v>40</v>
      </c>
      <c r="F60" s="35" t="s">
        <v>41</v>
      </c>
      <c r="G60" s="35" t="s">
        <v>42</v>
      </c>
      <c r="H60" s="35" t="s">
        <v>43</v>
      </c>
      <c r="I60" s="35" t="s">
        <v>44</v>
      </c>
    </row>
    <row r="61" customFormat="false" ht="39.75" hidden="false" customHeight="true" outlineLevel="0" collapsed="false">
      <c r="B61" s="37" t="s">
        <v>45</v>
      </c>
      <c r="C61" s="38" t="n">
        <v>896</v>
      </c>
      <c r="D61" s="38" t="n">
        <v>899</v>
      </c>
      <c r="E61" s="38" t="n">
        <v>899</v>
      </c>
      <c r="F61" s="38" t="n">
        <v>936</v>
      </c>
      <c r="G61" s="40" t="n">
        <f aca="false">C61/D61*100</f>
        <v>99.6662958843159</v>
      </c>
      <c r="H61" s="40" t="n">
        <f aca="false">C61/E61*100</f>
        <v>99.6662958843159</v>
      </c>
      <c r="I61" s="40" t="n">
        <f aca="false">C61/F61*100</f>
        <v>95.7264957264957</v>
      </c>
      <c r="J61" s="56"/>
      <c r="N61" s="41" t="n">
        <f aca="false">G61/H61</f>
        <v>1</v>
      </c>
    </row>
    <row r="62" customFormat="false" ht="39.75" hidden="false" customHeight="true" outlineLevel="0" collapsed="false">
      <c r="B62" s="42" t="s">
        <v>46</v>
      </c>
      <c r="C62" s="38" t="n">
        <f aca="false">2144+0+17+0</f>
        <v>2161</v>
      </c>
      <c r="D62" s="38" t="n">
        <v>2210</v>
      </c>
      <c r="E62" s="38" t="n">
        <v>2210</v>
      </c>
      <c r="F62" s="38" t="n">
        <v>2225</v>
      </c>
      <c r="G62" s="40" t="n">
        <f aca="false">C62/D62*100</f>
        <v>97.7828054298643</v>
      </c>
      <c r="H62" s="40" t="n">
        <f aca="false">C62/E62*100</f>
        <v>97.7828054298643</v>
      </c>
      <c r="I62" s="40" t="n">
        <f aca="false">C62/F62*100</f>
        <v>97.123595505618</v>
      </c>
      <c r="J62" s="56"/>
      <c r="N62" s="41" t="n">
        <f aca="false">G62/H62</f>
        <v>1</v>
      </c>
    </row>
    <row r="63" customFormat="false" ht="39.75" hidden="false" customHeight="true" outlineLevel="0" collapsed="false">
      <c r="B63" s="42" t="s">
        <v>47</v>
      </c>
      <c r="C63" s="38" t="n">
        <v>1651</v>
      </c>
      <c r="D63" s="38" t="n">
        <v>1695</v>
      </c>
      <c r="E63" s="38" t="n">
        <v>1652</v>
      </c>
      <c r="F63" s="38" t="n">
        <v>1725</v>
      </c>
      <c r="G63" s="40" t="n">
        <f aca="false">C63/D63*100</f>
        <v>97.4041297935103</v>
      </c>
      <c r="H63" s="40" t="n">
        <f aca="false">C63/E63*100</f>
        <v>99.9394673123487</v>
      </c>
      <c r="I63" s="40" t="n">
        <f aca="false">C63/F63*100</f>
        <v>95.7101449275362</v>
      </c>
      <c r="J63" s="56"/>
      <c r="N63" s="41" t="n">
        <f aca="false">G63/H63</f>
        <v>0.974631268436578</v>
      </c>
    </row>
    <row r="64" customFormat="false" ht="39.75" hidden="false" customHeight="true" outlineLevel="0" collapsed="false">
      <c r="B64" s="42" t="s">
        <v>48</v>
      </c>
      <c r="C64" s="38" t="n">
        <v>1086</v>
      </c>
      <c r="D64" s="38" t="n">
        <v>1093</v>
      </c>
      <c r="E64" s="38" t="n">
        <v>1086</v>
      </c>
      <c r="F64" s="38" t="n">
        <v>1096</v>
      </c>
      <c r="G64" s="40" t="n">
        <f aca="false">C64/D64*100</f>
        <v>99.35956084172</v>
      </c>
      <c r="H64" s="40" t="n">
        <f aca="false">C64/E64*100</f>
        <v>100</v>
      </c>
      <c r="I64" s="40" t="n">
        <f aca="false">C64/F64*100</f>
        <v>99.0875912408759</v>
      </c>
      <c r="J64" s="56"/>
      <c r="N64" s="41" t="n">
        <f aca="false">G64/H64</f>
        <v>0.9935956084172</v>
      </c>
    </row>
    <row r="65" customFormat="false" ht="39.75" hidden="false" customHeight="true" outlineLevel="0" collapsed="false">
      <c r="B65" s="42" t="s">
        <v>49</v>
      </c>
      <c r="C65" s="38" t="n">
        <v>1908</v>
      </c>
      <c r="D65" s="38" t="n">
        <v>1925</v>
      </c>
      <c r="E65" s="38" t="n">
        <v>1925</v>
      </c>
      <c r="F65" s="38" t="n">
        <v>1904</v>
      </c>
      <c r="G65" s="40" t="n">
        <f aca="false">C65/D65*100</f>
        <v>99.1168831168831</v>
      </c>
      <c r="H65" s="40" t="n">
        <f aca="false">C65/E65*100</f>
        <v>99.1168831168831</v>
      </c>
      <c r="I65" s="40" t="n">
        <f aca="false">C65/F65*100</f>
        <v>100.210084033613</v>
      </c>
      <c r="J65" s="56"/>
      <c r="N65" s="41" t="n">
        <f aca="false">G65/H65</f>
        <v>1</v>
      </c>
    </row>
    <row r="66" customFormat="false" ht="39.75" hidden="false" customHeight="true" outlineLevel="0" collapsed="false">
      <c r="B66" s="42" t="s">
        <v>50</v>
      </c>
      <c r="C66" s="38" t="n">
        <v>1456</v>
      </c>
      <c r="D66" s="38" t="n">
        <v>1477</v>
      </c>
      <c r="E66" s="38" t="n">
        <v>1463</v>
      </c>
      <c r="F66" s="38" t="n">
        <v>1512</v>
      </c>
      <c r="G66" s="40" t="n">
        <f aca="false">C66/D66*100</f>
        <v>98.5781990521327</v>
      </c>
      <c r="H66" s="40" t="n">
        <f aca="false">C66/E66*100</f>
        <v>99.5215311004785</v>
      </c>
      <c r="I66" s="40" t="n">
        <f aca="false">C66/F66*100</f>
        <v>96.2962962962963</v>
      </c>
      <c r="J66" s="56"/>
      <c r="N66" s="41" t="n">
        <f aca="false">G66/H66</f>
        <v>0.990521327014218</v>
      </c>
    </row>
    <row r="67" customFormat="false" ht="39.75" hidden="false" customHeight="true" outlineLevel="0" collapsed="false">
      <c r="B67" s="42" t="s">
        <v>51</v>
      </c>
      <c r="C67" s="38" t="n">
        <v>1126</v>
      </c>
      <c r="D67" s="38" t="n">
        <v>1128</v>
      </c>
      <c r="E67" s="38" t="n">
        <v>1126</v>
      </c>
      <c r="F67" s="38" t="n">
        <v>1147</v>
      </c>
      <c r="G67" s="40" t="n">
        <f aca="false">C67/D67*100</f>
        <v>99.822695035461</v>
      </c>
      <c r="H67" s="40" t="n">
        <f aca="false">C67/E67*100</f>
        <v>100</v>
      </c>
      <c r="I67" s="40" t="n">
        <f aca="false">C67/F67*100</f>
        <v>98.1691368788143</v>
      </c>
      <c r="J67" s="56"/>
      <c r="N67" s="41" t="n">
        <f aca="false">G67/H67</f>
        <v>0.99822695035461</v>
      </c>
    </row>
    <row r="68" customFormat="false" ht="39.75" hidden="false" customHeight="true" outlineLevel="0" collapsed="false">
      <c r="B68" s="42" t="s">
        <v>52</v>
      </c>
      <c r="C68" s="38" t="n">
        <v>1393</v>
      </c>
      <c r="D68" s="38" t="n">
        <v>1417</v>
      </c>
      <c r="E68" s="38" t="n">
        <v>1417</v>
      </c>
      <c r="F68" s="38" t="n">
        <v>1456</v>
      </c>
      <c r="G68" s="40" t="n">
        <f aca="false">C68/D68*100</f>
        <v>98.3062808750882</v>
      </c>
      <c r="H68" s="40" t="n">
        <f aca="false">C68/E68*100</f>
        <v>98.3062808750882</v>
      </c>
      <c r="I68" s="40" t="n">
        <f aca="false">C68/F68*100</f>
        <v>95.6730769230769</v>
      </c>
      <c r="J68" s="56"/>
      <c r="N68" s="41" t="n">
        <f aca="false">G68/H68</f>
        <v>1</v>
      </c>
    </row>
    <row r="69" customFormat="false" ht="39.75" hidden="false" customHeight="true" outlineLevel="0" collapsed="false">
      <c r="B69" s="42" t="s">
        <v>53</v>
      </c>
      <c r="C69" s="38" t="n">
        <v>1193</v>
      </c>
      <c r="D69" s="38" t="n">
        <v>1195</v>
      </c>
      <c r="E69" s="38" t="n">
        <v>1193</v>
      </c>
      <c r="F69" s="38" t="n">
        <v>1152</v>
      </c>
      <c r="G69" s="40" t="n">
        <f aca="false">C69/D69*100</f>
        <v>99.8326359832636</v>
      </c>
      <c r="H69" s="40" t="n">
        <f aca="false">C69/E69*100</f>
        <v>100</v>
      </c>
      <c r="I69" s="40" t="n">
        <f aca="false">C69/F69*100</f>
        <v>103.559027777778</v>
      </c>
      <c r="J69" s="56"/>
      <c r="K69" s="60" t="n">
        <v>99.6</v>
      </c>
      <c r="L69" s="56" t="n">
        <f aca="false">G71-K69</f>
        <v>-0.876724333308147</v>
      </c>
      <c r="N69" s="41" t="n">
        <f aca="false">G69/H69</f>
        <v>0.998326359832636</v>
      </c>
    </row>
    <row r="70" customFormat="false" ht="39.75" hidden="false" customHeight="true" outlineLevel="0" collapsed="false">
      <c r="B70" s="42" t="s">
        <v>54</v>
      </c>
      <c r="C70" s="38" t="n">
        <v>198</v>
      </c>
      <c r="D70" s="38" t="n">
        <v>198</v>
      </c>
      <c r="E70" s="38" t="n">
        <v>198</v>
      </c>
      <c r="F70" s="38" t="n">
        <v>205</v>
      </c>
      <c r="G70" s="40" t="n">
        <f aca="false">C70/D70*100</f>
        <v>100</v>
      </c>
      <c r="H70" s="40" t="n">
        <f aca="false">C70/E70*100</f>
        <v>100</v>
      </c>
      <c r="I70" s="40" t="n">
        <f aca="false">C70/F70*100</f>
        <v>96.5853658536585</v>
      </c>
      <c r="J70" s="56"/>
      <c r="K70" s="61" t="n">
        <v>98.7</v>
      </c>
      <c r="N70" s="41" t="n">
        <f aca="false">G70/H70</f>
        <v>1</v>
      </c>
    </row>
    <row r="71" customFormat="false" ht="24.75" hidden="false" customHeight="true" outlineLevel="0" collapsed="false">
      <c r="B71" s="45" t="s">
        <v>23</v>
      </c>
      <c r="C71" s="46" t="n">
        <f aca="false">SUM(C61:C70)</f>
        <v>13068</v>
      </c>
      <c r="D71" s="46" t="n">
        <f aca="false">SUM(D61:D70)</f>
        <v>13237</v>
      </c>
      <c r="E71" s="46" t="n">
        <f aca="false">SUM(E61:E70)</f>
        <v>13169</v>
      </c>
      <c r="F71" s="46" t="n">
        <f aca="false">SUM(F61:F70)</f>
        <v>13358</v>
      </c>
      <c r="G71" s="48" t="n">
        <f aca="false">C71/D71*100</f>
        <v>98.7232756666919</v>
      </c>
      <c r="H71" s="48" t="n">
        <f aca="false">C71/E71*100</f>
        <v>99.233047308072</v>
      </c>
      <c r="I71" s="48" t="n">
        <f aca="false">C71/F71*100</f>
        <v>97.8290163198084</v>
      </c>
      <c r="J71" s="56"/>
      <c r="K71" s="41" t="n">
        <f aca="false">G71/H71</f>
        <v>0.994862884339352</v>
      </c>
    </row>
    <row r="72" customFormat="false" ht="23.2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</row>
    <row r="73" customFormat="false" ht="23.25" hidden="false" customHeight="true" outlineLevel="0" collapsed="false">
      <c r="B73" s="53"/>
    </row>
    <row r="74" customFormat="false" ht="15.75" hidden="false" customHeight="false" outlineLevel="0" collapsed="false">
      <c r="A74" s="28" t="n">
        <v>5</v>
      </c>
      <c r="B74" s="29" t="s">
        <v>63</v>
      </c>
    </row>
    <row r="76" customFormat="false" ht="21" hidden="false" customHeight="true" outlineLevel="0" collapsed="false">
      <c r="A76" s="30"/>
      <c r="B76" s="31" t="s">
        <v>27</v>
      </c>
      <c r="C76" s="31" t="s">
        <v>28</v>
      </c>
      <c r="D76" s="32" t="s">
        <v>29</v>
      </c>
      <c r="E76" s="32"/>
      <c r="F76" s="32"/>
      <c r="G76" s="33" t="s">
        <v>30</v>
      </c>
      <c r="H76" s="33"/>
      <c r="I76" s="33"/>
    </row>
    <row r="77" customFormat="false" ht="126" hidden="false" customHeight="false" outlineLevel="0" collapsed="false">
      <c r="A77" s="30"/>
      <c r="B77" s="31"/>
      <c r="C77" s="31"/>
      <c r="D77" s="31" t="s">
        <v>62</v>
      </c>
      <c r="E77" s="31" t="s">
        <v>59</v>
      </c>
      <c r="F77" s="31" t="s">
        <v>33</v>
      </c>
      <c r="G77" s="31" t="s">
        <v>34</v>
      </c>
      <c r="H77" s="31" t="s">
        <v>35</v>
      </c>
      <c r="I77" s="31" t="s">
        <v>36</v>
      </c>
    </row>
    <row r="78" s="36" customFormat="true" ht="18" hidden="false" customHeight="true" outlineLevel="0" collapsed="false">
      <c r="A78" s="34"/>
      <c r="B78" s="35" t="s">
        <v>37</v>
      </c>
      <c r="C78" s="35" t="s">
        <v>38</v>
      </c>
      <c r="D78" s="35" t="s">
        <v>39</v>
      </c>
      <c r="E78" s="35" t="s">
        <v>40</v>
      </c>
      <c r="F78" s="35" t="s">
        <v>41</v>
      </c>
      <c r="G78" s="35" t="s">
        <v>42</v>
      </c>
      <c r="H78" s="35" t="s">
        <v>43</v>
      </c>
      <c r="I78" s="35" t="s">
        <v>44</v>
      </c>
    </row>
    <row r="79" customFormat="false" ht="37.5" hidden="false" customHeight="true" outlineLevel="0" collapsed="false">
      <c r="B79" s="37" t="s">
        <v>45</v>
      </c>
      <c r="C79" s="38" t="n">
        <v>4292</v>
      </c>
      <c r="D79" s="38" t="n">
        <v>4305</v>
      </c>
      <c r="E79" s="38" t="n">
        <v>4305</v>
      </c>
      <c r="F79" s="38" t="n">
        <v>4302</v>
      </c>
      <c r="G79" s="40" t="n">
        <f aca="false">C79/D79*100</f>
        <v>99.6980255516841</v>
      </c>
      <c r="H79" s="40" t="n">
        <f aca="false">C79/E79*100</f>
        <v>99.6980255516841</v>
      </c>
      <c r="I79" s="40" t="n">
        <f aca="false">C79/F79*100</f>
        <v>99.767549976755</v>
      </c>
      <c r="N79" s="41" t="n">
        <f aca="false">G79/H79</f>
        <v>1</v>
      </c>
    </row>
    <row r="80" customFormat="false" ht="37.5" hidden="false" customHeight="true" outlineLevel="0" collapsed="false">
      <c r="B80" s="42" t="s">
        <v>46</v>
      </c>
      <c r="C80" s="38" t="n">
        <f aca="false">10564+0+100+0</f>
        <v>10664</v>
      </c>
      <c r="D80" s="38" t="n">
        <v>10708</v>
      </c>
      <c r="E80" s="38" t="n">
        <v>10708</v>
      </c>
      <c r="F80" s="38" t="n">
        <v>10706</v>
      </c>
      <c r="G80" s="40" t="n">
        <f aca="false">C80/D80*100</f>
        <v>99.5890922674636</v>
      </c>
      <c r="H80" s="40" t="n">
        <f aca="false">C80/E80*100</f>
        <v>99.5890922674636</v>
      </c>
      <c r="I80" s="40" t="n">
        <f aca="false">C80/F80*100</f>
        <v>99.6076966187185</v>
      </c>
      <c r="N80" s="41" t="n">
        <f aca="false">G80/H80</f>
        <v>1</v>
      </c>
    </row>
    <row r="81" customFormat="false" ht="37.5" hidden="false" customHeight="true" outlineLevel="0" collapsed="false">
      <c r="B81" s="42" t="s">
        <v>47</v>
      </c>
      <c r="C81" s="38" t="n">
        <v>7733</v>
      </c>
      <c r="D81" s="38" t="n">
        <f aca="false">[1]DBD!$D$31</f>
        <v>8138</v>
      </c>
      <c r="E81" s="38" t="n">
        <v>7739</v>
      </c>
      <c r="F81" s="38" t="n">
        <v>8233</v>
      </c>
      <c r="G81" s="40" t="n">
        <f aca="false">C81/D81*100</f>
        <v>95.023347259769</v>
      </c>
      <c r="H81" s="40" t="n">
        <f aca="false">C81/E81*100</f>
        <v>99.9224706034372</v>
      </c>
      <c r="I81" s="40" t="n">
        <f aca="false">C81/F81*100</f>
        <v>93.9268796307543</v>
      </c>
      <c r="N81" s="41" t="n">
        <f aca="false">G81/H81</f>
        <v>0.950970754485131</v>
      </c>
    </row>
    <row r="82" s="63" customFormat="true" ht="37.5" hidden="false" customHeight="true" outlineLevel="0" collapsed="false">
      <c r="A82" s="62"/>
      <c r="B82" s="42" t="s">
        <v>48</v>
      </c>
      <c r="C82" s="38" t="n">
        <v>5070</v>
      </c>
      <c r="D82" s="38" t="n">
        <v>5078</v>
      </c>
      <c r="E82" s="38" t="n">
        <v>5078</v>
      </c>
      <c r="F82" s="38" t="n">
        <v>5093</v>
      </c>
      <c r="G82" s="40" t="n">
        <f aca="false">C82/D82*100</f>
        <v>99.8424576604963</v>
      </c>
      <c r="H82" s="40" t="n">
        <f aca="false">C82/E82*100</f>
        <v>99.8424576604963</v>
      </c>
      <c r="I82" s="40" t="n">
        <f aca="false">C82/F82*100</f>
        <v>99.5483997643825</v>
      </c>
      <c r="N82" s="41" t="n">
        <f aca="false">G82/H82</f>
        <v>1</v>
      </c>
    </row>
    <row r="83" customFormat="false" ht="37.5" hidden="false" customHeight="true" outlineLevel="0" collapsed="false">
      <c r="B83" s="42" t="s">
        <v>49</v>
      </c>
      <c r="C83" s="38" t="n">
        <v>9006</v>
      </c>
      <c r="D83" s="38" t="n">
        <f aca="false">[1]TG!$D$31</f>
        <v>9084</v>
      </c>
      <c r="E83" s="38" t="n">
        <v>9040</v>
      </c>
      <c r="F83" s="38" t="n">
        <v>9120</v>
      </c>
      <c r="G83" s="40" t="n">
        <f aca="false">C83/D83*100</f>
        <v>99.1413474240423</v>
      </c>
      <c r="H83" s="40" t="n">
        <f aca="false">C83/E83*100</f>
        <v>99.6238938053097</v>
      </c>
      <c r="I83" s="40" t="n">
        <f aca="false">C83/F83*100</f>
        <v>98.75</v>
      </c>
      <c r="N83" s="41" t="n">
        <f aca="false">G83/H83</f>
        <v>0.99515631880229</v>
      </c>
    </row>
    <row r="84" customFormat="false" ht="37.5" hidden="false" customHeight="true" outlineLevel="0" collapsed="false">
      <c r="B84" s="42" t="s">
        <v>50</v>
      </c>
      <c r="C84" s="38" t="n">
        <v>7196</v>
      </c>
      <c r="D84" s="38" t="n">
        <f aca="false">[1]TC!$D$31</f>
        <v>7266</v>
      </c>
      <c r="E84" s="38" t="n">
        <v>7299</v>
      </c>
      <c r="F84" s="38" t="n">
        <v>7326</v>
      </c>
      <c r="G84" s="40" t="n">
        <f aca="false">C84/D84*100</f>
        <v>99.0366088631985</v>
      </c>
      <c r="H84" s="40" t="n">
        <f aca="false">C84/E84*100</f>
        <v>98.5888477873681</v>
      </c>
      <c r="I84" s="40" t="n">
        <f aca="false">C84/F84*100</f>
        <v>98.2254982254982</v>
      </c>
      <c r="N84" s="41" t="n">
        <f aca="false">G84/H84</f>
        <v>1.00454170107349</v>
      </c>
    </row>
    <row r="85" s="63" customFormat="true" ht="37.5" hidden="false" customHeight="true" outlineLevel="0" collapsed="false">
      <c r="A85" s="62"/>
      <c r="B85" s="42" t="s">
        <v>51</v>
      </c>
      <c r="C85" s="38" t="n">
        <v>5785</v>
      </c>
      <c r="D85" s="38" t="n">
        <v>5788</v>
      </c>
      <c r="E85" s="38" t="n">
        <v>5785</v>
      </c>
      <c r="F85" s="38" t="n">
        <v>5801</v>
      </c>
      <c r="G85" s="40" t="n">
        <f aca="false">C85/D85*100</f>
        <v>99.9481686247408</v>
      </c>
      <c r="H85" s="40" t="n">
        <f aca="false">C85/E85*100</f>
        <v>100</v>
      </c>
      <c r="I85" s="40" t="n">
        <f aca="false">C85/F85*100</f>
        <v>99.7241854852612</v>
      </c>
      <c r="N85" s="41" t="n">
        <f aca="false">G85/H85</f>
        <v>0.999481686247408</v>
      </c>
    </row>
    <row r="86" customFormat="false" ht="37.5" hidden="false" customHeight="true" outlineLevel="0" collapsed="false">
      <c r="B86" s="42" t="s">
        <v>52</v>
      </c>
      <c r="C86" s="38" t="n">
        <v>6782</v>
      </c>
      <c r="D86" s="38" t="n">
        <f aca="false">[1]NP!$D$31</f>
        <v>6903</v>
      </c>
      <c r="E86" s="38" t="n">
        <f aca="false">[1]NP!$D$31</f>
        <v>6903</v>
      </c>
      <c r="F86" s="38" t="n">
        <v>6894</v>
      </c>
      <c r="G86" s="40" t="n">
        <f aca="false">C86/D86*100</f>
        <v>98.247138925105</v>
      </c>
      <c r="H86" s="40" t="n">
        <f aca="false">C86/E86*100</f>
        <v>98.247138925105</v>
      </c>
      <c r="I86" s="40" t="n">
        <f aca="false">C86/F86*100</f>
        <v>98.3753988975921</v>
      </c>
      <c r="N86" s="41" t="n">
        <f aca="false">G86/H86</f>
        <v>1</v>
      </c>
    </row>
    <row r="87" s="63" customFormat="true" ht="37.5" hidden="false" customHeight="true" outlineLevel="0" collapsed="false">
      <c r="A87" s="62"/>
      <c r="B87" s="42" t="s">
        <v>53</v>
      </c>
      <c r="C87" s="38" t="n">
        <v>5647</v>
      </c>
      <c r="D87" s="38" t="n">
        <v>5663</v>
      </c>
      <c r="E87" s="38" t="n">
        <v>5663</v>
      </c>
      <c r="F87" s="38" t="n">
        <v>5612</v>
      </c>
      <c r="G87" s="40" t="n">
        <f aca="false">C87/D87*100</f>
        <v>99.7174642415681</v>
      </c>
      <c r="H87" s="40" t="n">
        <f aca="false">C87/E87*100</f>
        <v>99.7174642415681</v>
      </c>
      <c r="I87" s="40" t="n">
        <f aca="false">C87/F87*100</f>
        <v>100.623663578047</v>
      </c>
      <c r="N87" s="41" t="n">
        <f aca="false">G87/H87</f>
        <v>1</v>
      </c>
    </row>
    <row r="88" customFormat="false" ht="37.5" hidden="false" customHeight="true" outlineLevel="0" collapsed="false">
      <c r="B88" s="42" t="s">
        <v>54</v>
      </c>
      <c r="C88" s="38" t="n">
        <v>948</v>
      </c>
      <c r="D88" s="38" t="n">
        <v>949</v>
      </c>
      <c r="E88" s="38" t="n">
        <v>949</v>
      </c>
      <c r="F88" s="38" t="n">
        <v>988</v>
      </c>
      <c r="G88" s="40" t="n">
        <f aca="false">C88/D88*100</f>
        <v>99.8946259220232</v>
      </c>
      <c r="H88" s="40" t="n">
        <f aca="false">C88/E88*100</f>
        <v>99.8946259220232</v>
      </c>
      <c r="I88" s="40" t="n">
        <f aca="false">C88/F88*100</f>
        <v>95.9514170040486</v>
      </c>
      <c r="K88" s="61" t="n">
        <v>98.7</v>
      </c>
      <c r="L88" s="56" t="n">
        <f aca="false">G89-K88</f>
        <v>0.111871888794965</v>
      </c>
      <c r="N88" s="41" t="n">
        <f aca="false">G88/H88</f>
        <v>1</v>
      </c>
    </row>
    <row r="89" customFormat="false" ht="37.5" hidden="false" customHeight="true" outlineLevel="0" collapsed="false">
      <c r="B89" s="45" t="s">
        <v>23</v>
      </c>
      <c r="C89" s="46" t="n">
        <f aca="false">SUM(C79:C88)</f>
        <v>63123</v>
      </c>
      <c r="D89" s="46" t="n">
        <f aca="false">SUM(D79:D88)</f>
        <v>63882</v>
      </c>
      <c r="E89" s="46" t="n">
        <f aca="false">SUM(E79:E88)</f>
        <v>63469</v>
      </c>
      <c r="F89" s="46" t="n">
        <f aca="false">SUM(F79:F88)</f>
        <v>64075</v>
      </c>
      <c r="G89" s="48" t="n">
        <f aca="false">C89/D89*100</f>
        <v>98.811871888795</v>
      </c>
      <c r="H89" s="48" t="n">
        <f aca="false">C89/E89*100</f>
        <v>99.4548519749799</v>
      </c>
      <c r="I89" s="48" t="n">
        <f aca="false">C89/F89*100</f>
        <v>98.5142411236832</v>
      </c>
    </row>
    <row r="90" customFormat="false" ht="15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</row>
    <row r="91" customFormat="false" ht="15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</row>
    <row r="92" customFormat="false" ht="15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</row>
    <row r="93" customFormat="false" ht="15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</row>
    <row r="94" customFormat="false" ht="15.75" hidden="false" customHeight="false" outlineLevel="0" collapsed="false">
      <c r="B94" s="53"/>
    </row>
    <row r="95" customFormat="false" ht="15.75" hidden="false" customHeight="false" outlineLevel="0" collapsed="false">
      <c r="A95" s="28" t="n">
        <v>6</v>
      </c>
      <c r="B95" s="29" t="s">
        <v>64</v>
      </c>
    </row>
    <row r="97" customFormat="false" ht="21" hidden="false" customHeight="true" outlineLevel="0" collapsed="false">
      <c r="A97" s="30"/>
      <c r="B97" s="31" t="s">
        <v>27</v>
      </c>
      <c r="C97" s="31" t="s">
        <v>28</v>
      </c>
      <c r="D97" s="32" t="s">
        <v>29</v>
      </c>
      <c r="E97" s="32"/>
      <c r="F97" s="32"/>
      <c r="G97" s="33" t="s">
        <v>30</v>
      </c>
      <c r="H97" s="33"/>
      <c r="I97" s="33"/>
    </row>
    <row r="98" customFormat="false" ht="170.25" hidden="false" customHeight="true" outlineLevel="0" collapsed="false">
      <c r="A98" s="30"/>
      <c r="B98" s="31"/>
      <c r="C98" s="31"/>
      <c r="D98" s="31" t="s">
        <v>65</v>
      </c>
      <c r="E98" s="31" t="s">
        <v>59</v>
      </c>
      <c r="F98" s="31" t="s">
        <v>33</v>
      </c>
      <c r="G98" s="31" t="s">
        <v>34</v>
      </c>
      <c r="H98" s="31" t="s">
        <v>35</v>
      </c>
      <c r="I98" s="31" t="s">
        <v>36</v>
      </c>
    </row>
    <row r="99" s="36" customFormat="true" ht="18" hidden="false" customHeight="true" outlineLevel="0" collapsed="false">
      <c r="A99" s="34"/>
      <c r="B99" s="35" t="s">
        <v>37</v>
      </c>
      <c r="C99" s="35" t="s">
        <v>38</v>
      </c>
      <c r="D99" s="35" t="s">
        <v>39</v>
      </c>
      <c r="E99" s="35" t="s">
        <v>40</v>
      </c>
      <c r="F99" s="35" t="s">
        <v>41</v>
      </c>
      <c r="G99" s="35" t="s">
        <v>42</v>
      </c>
      <c r="H99" s="35" t="s">
        <v>43</v>
      </c>
      <c r="I99" s="35" t="s">
        <v>44</v>
      </c>
    </row>
    <row r="100" customFormat="false" ht="39" hidden="false" customHeight="true" outlineLevel="0" collapsed="false">
      <c r="B100" s="37" t="s">
        <v>45</v>
      </c>
      <c r="C100" s="38" t="n">
        <v>816</v>
      </c>
      <c r="D100" s="38" t="n">
        <v>829</v>
      </c>
      <c r="E100" s="38" t="n">
        <v>829</v>
      </c>
      <c r="F100" s="38" t="n">
        <v>757</v>
      </c>
      <c r="G100" s="40" t="n">
        <f aca="false">C100/D100*100</f>
        <v>98.431845597105</v>
      </c>
      <c r="H100" s="40" t="n">
        <f aca="false">C100/E100*100</f>
        <v>98.431845597105</v>
      </c>
      <c r="I100" s="40" t="n">
        <f aca="false">C100/F100*100</f>
        <v>107.79392338177</v>
      </c>
      <c r="J100" s="56"/>
    </row>
    <row r="101" customFormat="false" ht="39" hidden="false" customHeight="true" outlineLevel="0" collapsed="false">
      <c r="B101" s="42" t="s">
        <v>46</v>
      </c>
      <c r="C101" s="38" t="n">
        <v>1946</v>
      </c>
      <c r="D101" s="38" t="n">
        <v>1959</v>
      </c>
      <c r="E101" s="38" t="n">
        <v>1959</v>
      </c>
      <c r="F101" s="38" t="n">
        <v>1947</v>
      </c>
      <c r="G101" s="40" t="n">
        <f aca="false">C101/D101*100</f>
        <v>99.3363961204696</v>
      </c>
      <c r="H101" s="40" t="n">
        <f aca="false">C101/E101*100</f>
        <v>99.3363961204696</v>
      </c>
      <c r="I101" s="40" t="n">
        <f aca="false">C101/F101*100</f>
        <v>99.9486389316898</v>
      </c>
      <c r="J101" s="56"/>
    </row>
    <row r="102" customFormat="false" ht="39" hidden="false" customHeight="true" outlineLevel="0" collapsed="false">
      <c r="B102" s="42" t="s">
        <v>47</v>
      </c>
      <c r="C102" s="38" t="n">
        <v>1323</v>
      </c>
      <c r="D102" s="38" t="n">
        <f aca="false">[1]DBD!$D$16</f>
        <v>1476</v>
      </c>
      <c r="E102" s="38" t="n">
        <v>1394</v>
      </c>
      <c r="F102" s="38" t="n">
        <v>1515</v>
      </c>
      <c r="G102" s="40" t="n">
        <f aca="false">C102/D102*100</f>
        <v>89.6341463414634</v>
      </c>
      <c r="H102" s="40" t="n">
        <f aca="false">C102/E102*100</f>
        <v>94.9067431850789</v>
      </c>
      <c r="I102" s="40" t="n">
        <f aca="false">C102/F102*100</f>
        <v>87.3267326732673</v>
      </c>
      <c r="J102" s="56"/>
    </row>
    <row r="103" customFormat="false" ht="39" hidden="false" customHeight="true" outlineLevel="0" collapsed="false">
      <c r="B103" s="42" t="s">
        <v>48</v>
      </c>
      <c r="C103" s="38" t="n">
        <v>870</v>
      </c>
      <c r="D103" s="38" t="n">
        <f aca="false">[1]MA!$D$16</f>
        <v>918</v>
      </c>
      <c r="E103" s="38" t="n">
        <v>919</v>
      </c>
      <c r="F103" s="38" t="n">
        <v>920</v>
      </c>
      <c r="G103" s="40" t="n">
        <f aca="false">C103/D103*100</f>
        <v>94.7712418300654</v>
      </c>
      <c r="H103" s="40" t="n">
        <f aca="false">C103/E103*100</f>
        <v>94.6681175190424</v>
      </c>
      <c r="I103" s="40" t="n">
        <f aca="false">C103/F103*100</f>
        <v>94.5652173913043</v>
      </c>
      <c r="J103" s="56"/>
    </row>
    <row r="104" customFormat="false" ht="39" hidden="false" customHeight="true" outlineLevel="0" collapsed="false">
      <c r="B104" s="42" t="s">
        <v>49</v>
      </c>
      <c r="C104" s="38" t="n">
        <v>1574</v>
      </c>
      <c r="D104" s="38" t="n">
        <f aca="false">[1]TG!$D$16</f>
        <v>1691</v>
      </c>
      <c r="E104" s="38" t="n">
        <v>1636</v>
      </c>
      <c r="F104" s="38" t="n">
        <v>1689</v>
      </c>
      <c r="G104" s="40" t="n">
        <f aca="false">C104/D104*100</f>
        <v>93.0810171496156</v>
      </c>
      <c r="H104" s="40" t="n">
        <f aca="false">C104/E104*100</f>
        <v>96.2102689486553</v>
      </c>
      <c r="I104" s="40" t="n">
        <f aca="false">C104/F104*100</f>
        <v>93.1912374185909</v>
      </c>
      <c r="J104" s="56"/>
    </row>
    <row r="105" customFormat="false" ht="39" hidden="false" customHeight="true" outlineLevel="0" collapsed="false">
      <c r="B105" s="42" t="s">
        <v>50</v>
      </c>
      <c r="C105" s="38" t="n">
        <v>948</v>
      </c>
      <c r="D105" s="38" t="n">
        <f aca="false">[1]TC!$D$16</f>
        <v>1188</v>
      </c>
      <c r="E105" s="38" t="n">
        <v>1071</v>
      </c>
      <c r="F105" s="38" t="n">
        <v>1210</v>
      </c>
      <c r="G105" s="40" t="n">
        <f aca="false">C105/D105*100</f>
        <v>79.7979797979798</v>
      </c>
      <c r="H105" s="40" t="n">
        <f aca="false">C105/E105*100</f>
        <v>88.515406162465</v>
      </c>
      <c r="I105" s="40" t="n">
        <f aca="false">C105/F105*100</f>
        <v>78.3471074380165</v>
      </c>
      <c r="J105" s="56"/>
    </row>
    <row r="106" customFormat="false" ht="39" hidden="false" customHeight="true" outlineLevel="0" collapsed="false">
      <c r="B106" s="42" t="s">
        <v>51</v>
      </c>
      <c r="C106" s="38" t="n">
        <v>1042</v>
      </c>
      <c r="D106" s="38" t="n">
        <f aca="false">[1]MC!$D$16</f>
        <v>1145</v>
      </c>
      <c r="E106" s="38" t="n">
        <v>1116</v>
      </c>
      <c r="F106" s="38" t="n">
        <v>1172</v>
      </c>
      <c r="G106" s="40" t="n">
        <f aca="false">C106/D106*100</f>
        <v>91.0043668122271</v>
      </c>
      <c r="H106" s="40" t="n">
        <f aca="false">C106/E106*100</f>
        <v>93.3691756272401</v>
      </c>
      <c r="I106" s="40" t="n">
        <f aca="false">C106/F106*100</f>
        <v>88.9078498293515</v>
      </c>
      <c r="J106" s="56"/>
    </row>
    <row r="107" customFormat="false" ht="39" hidden="false" customHeight="true" outlineLevel="0" collapsed="false">
      <c r="B107" s="42" t="s">
        <v>52</v>
      </c>
      <c r="C107" s="38" t="n">
        <v>1211</v>
      </c>
      <c r="D107" s="38" t="n">
        <f aca="false">[1]NP!$D$16</f>
        <v>1287</v>
      </c>
      <c r="E107" s="38" t="n">
        <f aca="false">[1]NP!$D$16</f>
        <v>1287</v>
      </c>
      <c r="F107" s="38" t="n">
        <v>1273</v>
      </c>
      <c r="G107" s="40" t="n">
        <f aca="false">C107/D107*100</f>
        <v>94.0947940947941</v>
      </c>
      <c r="H107" s="40" t="n">
        <f aca="false">C107/E107*100</f>
        <v>94.0947940947941</v>
      </c>
      <c r="I107" s="40" t="n">
        <f aca="false">C107/F107*100</f>
        <v>95.1296150824823</v>
      </c>
      <c r="J107" s="56"/>
    </row>
    <row r="108" customFormat="false" ht="39" hidden="false" customHeight="true" outlineLevel="0" collapsed="false">
      <c r="B108" s="42" t="s">
        <v>53</v>
      </c>
      <c r="C108" s="38" t="n">
        <v>942</v>
      </c>
      <c r="D108" s="38" t="n">
        <f aca="false">[1]MN!$D$16</f>
        <v>1071</v>
      </c>
      <c r="E108" s="38" t="n">
        <v>1043</v>
      </c>
      <c r="F108" s="38" t="n">
        <v>1137</v>
      </c>
      <c r="G108" s="40" t="n">
        <f aca="false">C108/D108*100</f>
        <v>87.9551820728291</v>
      </c>
      <c r="H108" s="40" t="n">
        <f aca="false">C108/E108*100</f>
        <v>90.3163950143816</v>
      </c>
      <c r="I108" s="40" t="n">
        <f aca="false">C108/F108*100</f>
        <v>82.8496042216359</v>
      </c>
      <c r="J108" s="56"/>
      <c r="L108" s="60" t="n">
        <v>92</v>
      </c>
      <c r="M108" s="56" t="n">
        <f aca="false">G110-L108</f>
        <v>0.335890878090368</v>
      </c>
    </row>
    <row r="109" customFormat="false" ht="39" hidden="false" customHeight="true" outlineLevel="0" collapsed="false">
      <c r="B109" s="42" t="s">
        <v>54</v>
      </c>
      <c r="C109" s="38" t="n">
        <v>159</v>
      </c>
      <c r="D109" s="38" t="n">
        <v>166</v>
      </c>
      <c r="E109" s="38" t="n">
        <v>166</v>
      </c>
      <c r="F109" s="38" t="n">
        <v>177</v>
      </c>
      <c r="G109" s="40" t="n">
        <f aca="false">C109/D109*100</f>
        <v>95.7831325301205</v>
      </c>
      <c r="H109" s="40" t="n">
        <f aca="false">C109/E109*100</f>
        <v>95.7831325301205</v>
      </c>
      <c r="I109" s="40" t="n">
        <f aca="false">C109/F109*100</f>
        <v>89.8305084745763</v>
      </c>
      <c r="J109" s="56"/>
      <c r="K109" s="57"/>
      <c r="L109" s="61" t="n">
        <v>89.3</v>
      </c>
    </row>
    <row r="110" customFormat="false" ht="39" hidden="false" customHeight="true" outlineLevel="0" collapsed="false">
      <c r="B110" s="45" t="s">
        <v>23</v>
      </c>
      <c r="C110" s="46" t="n">
        <f aca="false">SUM(C100:C109)</f>
        <v>10831</v>
      </c>
      <c r="D110" s="46" t="n">
        <f aca="false">SUM(D100:D109)</f>
        <v>11730</v>
      </c>
      <c r="E110" s="46" t="n">
        <f aca="false">SUM(E100:E109)</f>
        <v>11420</v>
      </c>
      <c r="F110" s="46" t="n">
        <f aca="false">SUM(F100:F109)</f>
        <v>11797</v>
      </c>
      <c r="G110" s="48" t="n">
        <f aca="false">C110/D110*100</f>
        <v>92.3358908780904</v>
      </c>
      <c r="H110" s="48" t="n">
        <f aca="false">C110/E110*100</f>
        <v>94.8423817863398</v>
      </c>
      <c r="I110" s="48" t="n">
        <f aca="false">C110/F110*100</f>
        <v>91.8114774942782</v>
      </c>
      <c r="K110" s="41" t="n">
        <f aca="false">G110/H110</f>
        <v>0.973572037510657</v>
      </c>
    </row>
    <row r="111" customFormat="false" ht="39" hidden="false" customHeight="true" outlineLevel="0" collapsed="false">
      <c r="B111" s="49"/>
      <c r="C111" s="50"/>
      <c r="D111" s="50"/>
      <c r="E111" s="50"/>
      <c r="F111" s="50"/>
      <c r="G111" s="52"/>
      <c r="H111" s="52"/>
      <c r="I111" s="52"/>
      <c r="K111" s="41"/>
    </row>
    <row r="112" customFormat="false" ht="15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</row>
    <row r="113" customFormat="false" ht="15.75" hidden="false" customHeight="false" outlineLevel="0" collapsed="false">
      <c r="A113" s="28" t="n">
        <v>7</v>
      </c>
      <c r="B113" s="29" t="s">
        <v>66</v>
      </c>
    </row>
    <row r="115" customFormat="false" ht="21" hidden="false" customHeight="true" outlineLevel="0" collapsed="false">
      <c r="A115" s="30"/>
      <c r="B115" s="64" t="s">
        <v>27</v>
      </c>
      <c r="C115" s="31" t="s">
        <v>28</v>
      </c>
      <c r="D115" s="32" t="s">
        <v>29</v>
      </c>
      <c r="E115" s="32"/>
      <c r="F115" s="32"/>
      <c r="G115" s="33" t="s">
        <v>30</v>
      </c>
      <c r="H115" s="33"/>
      <c r="I115" s="33"/>
    </row>
    <row r="116" customFormat="false" ht="169.5" hidden="false" customHeight="true" outlineLevel="0" collapsed="false">
      <c r="A116" s="30"/>
      <c r="B116" s="64"/>
      <c r="C116" s="31"/>
      <c r="D116" s="31" t="s">
        <v>65</v>
      </c>
      <c r="E116" s="31" t="s">
        <v>59</v>
      </c>
      <c r="F116" s="31" t="s">
        <v>33</v>
      </c>
      <c r="G116" s="31" t="s">
        <v>34</v>
      </c>
      <c r="H116" s="31" t="s">
        <v>35</v>
      </c>
      <c r="I116" s="31" t="s">
        <v>36</v>
      </c>
    </row>
    <row r="117" s="36" customFormat="true" ht="18" hidden="false" customHeight="true" outlineLevel="0" collapsed="false">
      <c r="A117" s="34"/>
      <c r="B117" s="35" t="s">
        <v>37</v>
      </c>
      <c r="C117" s="35" t="s">
        <v>38</v>
      </c>
      <c r="D117" s="35" t="s">
        <v>39</v>
      </c>
      <c r="E117" s="35" t="s">
        <v>40</v>
      </c>
      <c r="F117" s="35" t="s">
        <v>41</v>
      </c>
      <c r="G117" s="35" t="s">
        <v>42</v>
      </c>
      <c r="H117" s="35" t="s">
        <v>43</v>
      </c>
      <c r="I117" s="35" t="s">
        <v>44</v>
      </c>
    </row>
    <row r="118" customFormat="false" ht="32.25" hidden="false" customHeight="true" outlineLevel="0" collapsed="false">
      <c r="B118" s="42" t="s">
        <v>45</v>
      </c>
      <c r="C118" s="38" t="n">
        <v>3167</v>
      </c>
      <c r="D118" s="38" t="n">
        <v>3183</v>
      </c>
      <c r="E118" s="38" t="n">
        <v>3183</v>
      </c>
      <c r="F118" s="38" t="n">
        <v>3082</v>
      </c>
      <c r="G118" s="40" t="n">
        <f aca="false">C118/D118*100</f>
        <v>99.4973295633051</v>
      </c>
      <c r="H118" s="40" t="n">
        <f aca="false">C118/E118*100</f>
        <v>99.4973295633051</v>
      </c>
      <c r="I118" s="40" t="n">
        <f aca="false">C118/F118*100</f>
        <v>102.757949383517</v>
      </c>
    </row>
    <row r="119" customFormat="false" ht="32.25" hidden="false" customHeight="true" outlineLevel="0" collapsed="false">
      <c r="B119" s="42" t="s">
        <v>46</v>
      </c>
      <c r="C119" s="38" t="n">
        <f aca="false">7231+0+0+0</f>
        <v>7231</v>
      </c>
      <c r="D119" s="38" t="n">
        <f aca="false">[1]DB!$D$32</f>
        <v>8514</v>
      </c>
      <c r="E119" s="38" t="n">
        <f aca="false">[1]DB!$D$32</f>
        <v>8514</v>
      </c>
      <c r="F119" s="38" t="n">
        <v>8379</v>
      </c>
      <c r="G119" s="40" t="n">
        <f aca="false">C119/D119*100</f>
        <v>84.9307023725628</v>
      </c>
      <c r="H119" s="40" t="n">
        <f aca="false">C119/E119*100</f>
        <v>84.9307023725628</v>
      </c>
      <c r="I119" s="40" t="n">
        <f aca="false">C119/F119*100</f>
        <v>86.2990810359231</v>
      </c>
    </row>
    <row r="120" customFormat="false" ht="32.25" hidden="false" customHeight="true" outlineLevel="0" collapsed="false">
      <c r="B120" s="42" t="s">
        <v>47</v>
      </c>
      <c r="C120" s="38" t="n">
        <v>4826</v>
      </c>
      <c r="D120" s="38" t="n">
        <f aca="false">[1]DBD!$D$32</f>
        <v>6225</v>
      </c>
      <c r="E120" s="38" t="n">
        <v>5301</v>
      </c>
      <c r="F120" s="38" t="n">
        <v>6101</v>
      </c>
      <c r="G120" s="40" t="n">
        <f aca="false">C120/D120*100</f>
        <v>77.5261044176707</v>
      </c>
      <c r="H120" s="40" t="n">
        <f aca="false">C120/E120*100</f>
        <v>91.0394265232975</v>
      </c>
      <c r="I120" s="40" t="n">
        <f aca="false">C120/F120*100</f>
        <v>79.1017865923619</v>
      </c>
    </row>
    <row r="121" customFormat="false" ht="32.25" hidden="false" customHeight="true" outlineLevel="0" collapsed="false">
      <c r="B121" s="42" t="s">
        <v>48</v>
      </c>
      <c r="C121" s="38" t="n">
        <v>3219</v>
      </c>
      <c r="D121" s="38" t="n">
        <f aca="false">[1]MA!$D$32</f>
        <v>3498</v>
      </c>
      <c r="E121" s="38" t="n">
        <v>3382</v>
      </c>
      <c r="F121" s="38" t="n">
        <v>3519</v>
      </c>
      <c r="G121" s="40" t="n">
        <f aca="false">C121/D121*100</f>
        <v>92.0240137221269</v>
      </c>
      <c r="H121" s="40" t="n">
        <f aca="false">C121/E121*100</f>
        <v>95.1803666469545</v>
      </c>
      <c r="I121" s="40" t="n">
        <f aca="false">C121/F121*100</f>
        <v>91.4748508098892</v>
      </c>
    </row>
    <row r="122" customFormat="false" ht="32.25" hidden="false" customHeight="true" outlineLevel="0" collapsed="false">
      <c r="B122" s="42" t="s">
        <v>49</v>
      </c>
      <c r="C122" s="38" t="n">
        <v>5872</v>
      </c>
      <c r="D122" s="38" t="n">
        <f aca="false">[1]TG!$D$32</f>
        <v>6405</v>
      </c>
      <c r="E122" s="38" t="n">
        <v>6002</v>
      </c>
      <c r="F122" s="38" t="n">
        <v>7856</v>
      </c>
      <c r="G122" s="40" t="n">
        <f aca="false">C122/D122*100</f>
        <v>91.6783762685402</v>
      </c>
      <c r="H122" s="40" t="n">
        <f aca="false">C122/E122*100</f>
        <v>97.834055314895</v>
      </c>
      <c r="I122" s="40" t="n">
        <f aca="false">C122/F122*100</f>
        <v>74.745417515275</v>
      </c>
    </row>
    <row r="123" customFormat="false" ht="32.25" hidden="false" customHeight="true" outlineLevel="0" collapsed="false">
      <c r="B123" s="42" t="s">
        <v>50</v>
      </c>
      <c r="C123" s="38" t="n">
        <v>3315</v>
      </c>
      <c r="D123" s="38" t="n">
        <f aca="false">[1]TC!$D$32</f>
        <v>4253</v>
      </c>
      <c r="E123" s="38" t="n">
        <v>3918</v>
      </c>
      <c r="F123" s="38" t="n">
        <v>4976</v>
      </c>
      <c r="G123" s="40" t="n">
        <f aca="false">C123/D123*100</f>
        <v>77.9449800141077</v>
      </c>
      <c r="H123" s="40" t="n">
        <f aca="false">C123/E123*100</f>
        <v>84.6094946401225</v>
      </c>
      <c r="I123" s="40" t="n">
        <f aca="false">C123/F123*100</f>
        <v>66.6197749196141</v>
      </c>
    </row>
    <row r="124" customFormat="false" ht="32.25" hidden="false" customHeight="true" outlineLevel="0" collapsed="false">
      <c r="B124" s="42" t="s">
        <v>51</v>
      </c>
      <c r="C124" s="38" t="n">
        <v>3618</v>
      </c>
      <c r="D124" s="38" t="n">
        <f aca="false">[1]MC!$D$32</f>
        <v>4135</v>
      </c>
      <c r="E124" s="38" t="n">
        <v>3724</v>
      </c>
      <c r="F124" s="38" t="n">
        <v>4500</v>
      </c>
      <c r="G124" s="40" t="n">
        <f aca="false">C124/D124*100</f>
        <v>87.496977025393</v>
      </c>
      <c r="H124" s="40" t="n">
        <f aca="false">C124/E124*100</f>
        <v>97.1535982814178</v>
      </c>
      <c r="I124" s="40" t="n">
        <f aca="false">C124/F124*100</f>
        <v>80.4</v>
      </c>
    </row>
    <row r="125" customFormat="false" ht="32.25" hidden="false" customHeight="true" outlineLevel="0" collapsed="false">
      <c r="B125" s="42" t="s">
        <v>52</v>
      </c>
      <c r="C125" s="38" t="n">
        <v>4185</v>
      </c>
      <c r="D125" s="38" t="n">
        <f aca="false">[1]NP!$D$32</f>
        <v>6018</v>
      </c>
      <c r="E125" s="38" t="n">
        <f aca="false">[1]NP!$D$32</f>
        <v>6018</v>
      </c>
      <c r="F125" s="38" t="n">
        <v>5673</v>
      </c>
      <c r="G125" s="40" t="n">
        <f aca="false">C125/D125*100</f>
        <v>69.5413758723828</v>
      </c>
      <c r="H125" s="40" t="n">
        <f aca="false">C125/E125*100</f>
        <v>69.5413758723828</v>
      </c>
      <c r="I125" s="40" t="n">
        <f aca="false">C125/F125*100</f>
        <v>73.7704918032787</v>
      </c>
    </row>
    <row r="126" customFormat="false" ht="32.25" hidden="false" customHeight="true" outlineLevel="0" collapsed="false">
      <c r="B126" s="42" t="s">
        <v>53</v>
      </c>
      <c r="C126" s="38" t="n">
        <v>3482</v>
      </c>
      <c r="D126" s="38" t="n">
        <f aca="false">[1]MN!$D$32</f>
        <v>4372</v>
      </c>
      <c r="E126" s="38" t="n">
        <v>3761</v>
      </c>
      <c r="F126" s="38" t="n">
        <v>4213</v>
      </c>
      <c r="G126" s="40" t="n">
        <f aca="false">C126/D126*100</f>
        <v>79.6431838975297</v>
      </c>
      <c r="H126" s="40" t="n">
        <f aca="false">C126/E126*100</f>
        <v>92.5817601701675</v>
      </c>
      <c r="I126" s="40" t="n">
        <f aca="false">C126/F126*100</f>
        <v>82.6489437455495</v>
      </c>
    </row>
    <row r="127" customFormat="false" ht="32.25" hidden="false" customHeight="true" outlineLevel="0" collapsed="false">
      <c r="B127" s="42" t="s">
        <v>54</v>
      </c>
      <c r="C127" s="38" t="n">
        <v>568</v>
      </c>
      <c r="D127" s="38" t="n">
        <v>600</v>
      </c>
      <c r="E127" s="38" t="n">
        <v>600</v>
      </c>
      <c r="F127" s="38" t="n">
        <v>656</v>
      </c>
      <c r="G127" s="40" t="n">
        <f aca="false">C127/D127*100</f>
        <v>94.6666666666667</v>
      </c>
      <c r="H127" s="40" t="n">
        <f aca="false">C127/E127*100</f>
        <v>94.6666666666667</v>
      </c>
      <c r="I127" s="40" t="n">
        <f aca="false">C127/F127*100</f>
        <v>86.5853658536585</v>
      </c>
      <c r="K127" s="57"/>
      <c r="L127" s="61" t="n">
        <v>89.3</v>
      </c>
      <c r="M127" s="56" t="n">
        <f aca="false">G128-L127</f>
        <v>-5.65489269749803</v>
      </c>
    </row>
    <row r="128" customFormat="false" ht="32.25" hidden="false" customHeight="true" outlineLevel="0" collapsed="false">
      <c r="B128" s="45" t="s">
        <v>23</v>
      </c>
      <c r="C128" s="46" t="n">
        <f aca="false">SUM(C118:C127)</f>
        <v>39483</v>
      </c>
      <c r="D128" s="46" t="n">
        <f aca="false">SUM(D118:D127)</f>
        <v>47203</v>
      </c>
      <c r="E128" s="46" t="n">
        <f aca="false">SUM(E118:E127)</f>
        <v>44403</v>
      </c>
      <c r="F128" s="46" t="n">
        <f aca="false">SUM(F118:F127)</f>
        <v>48955</v>
      </c>
      <c r="G128" s="48" t="n">
        <f aca="false">C128/D128*100</f>
        <v>83.645107302502</v>
      </c>
      <c r="H128" s="48" t="n">
        <f aca="false">C128/E128*100</f>
        <v>88.9196675900277</v>
      </c>
      <c r="I128" s="48" t="n">
        <f aca="false">C128/F128*100</f>
        <v>80.6516188336227</v>
      </c>
      <c r="K128" s="41" t="n">
        <f aca="false">G128/H128</f>
        <v>0.940681736330318</v>
      </c>
    </row>
    <row r="129" customFormat="false" ht="15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</row>
  </sheetData>
  <mergeCells count="42">
    <mergeCell ref="B3:I3"/>
    <mergeCell ref="A6:A7"/>
    <mergeCell ref="B6:B7"/>
    <mergeCell ref="C6:C7"/>
    <mergeCell ref="D6:F6"/>
    <mergeCell ref="G6:I6"/>
    <mergeCell ref="A23:A24"/>
    <mergeCell ref="B23:B24"/>
    <mergeCell ref="C23:C24"/>
    <mergeCell ref="D23:F23"/>
    <mergeCell ref="G23:I23"/>
    <mergeCell ref="A38:I38"/>
    <mergeCell ref="A40:A41"/>
    <mergeCell ref="B40:B41"/>
    <mergeCell ref="C40:C41"/>
    <mergeCell ref="D40:F40"/>
    <mergeCell ref="G40:I40"/>
    <mergeCell ref="A54:I54"/>
    <mergeCell ref="A58:A59"/>
    <mergeCell ref="B58:B59"/>
    <mergeCell ref="C58:C59"/>
    <mergeCell ref="D58:F58"/>
    <mergeCell ref="G58:I58"/>
    <mergeCell ref="A72:I72"/>
    <mergeCell ref="A76:A77"/>
    <mergeCell ref="B76:B77"/>
    <mergeCell ref="C76:C77"/>
    <mergeCell ref="D76:F76"/>
    <mergeCell ref="G76:I76"/>
    <mergeCell ref="A90:I90"/>
    <mergeCell ref="A97:A98"/>
    <mergeCell ref="B97:B98"/>
    <mergeCell ref="C97:C98"/>
    <mergeCell ref="D97:F97"/>
    <mergeCell ref="G97:I97"/>
    <mergeCell ref="A112:I112"/>
    <mergeCell ref="A115:A116"/>
    <mergeCell ref="B115:B116"/>
    <mergeCell ref="C115:C116"/>
    <mergeCell ref="D115:F115"/>
    <mergeCell ref="G115:I115"/>
    <mergeCell ref="A129:I129"/>
  </mergeCells>
  <printOptions headings="false" gridLines="false" gridLinesSet="true" horizontalCentered="true" verticalCentered="false"/>
  <pageMargins left="0.3" right="0.340277777777778" top="0.329861111111111" bottom="0.8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9.62"/>
  </cols>
  <sheetData>
    <row r="7" customFormat="false" ht="39" hidden="false" customHeight="false" outlineLevel="0" collapsed="false">
      <c r="C7" s="65"/>
      <c r="D7" s="66" t="s">
        <v>67</v>
      </c>
      <c r="E7" s="67" t="s">
        <v>68</v>
      </c>
      <c r="F7" s="67" t="s">
        <v>69</v>
      </c>
      <c r="G7" s="67" t="s">
        <v>70</v>
      </c>
      <c r="H7" s="67" t="s">
        <v>71</v>
      </c>
      <c r="I7" s="67" t="s">
        <v>72</v>
      </c>
      <c r="J7" s="67" t="s">
        <v>73</v>
      </c>
      <c r="K7" s="68" t="s">
        <v>74</v>
      </c>
    </row>
    <row r="8" customFormat="false" ht="15.75" hidden="false" customHeight="false" outlineLevel="0" collapsed="false">
      <c r="C8" s="69" t="s">
        <v>75</v>
      </c>
      <c r="D8" s="69" t="n">
        <v>5913</v>
      </c>
      <c r="E8" s="69" t="n">
        <v>41668</v>
      </c>
      <c r="F8" s="70" t="n">
        <f aca="false">D8/E8</f>
        <v>0.141907458961313</v>
      </c>
      <c r="G8" s="71" t="n">
        <v>43678.4753205605</v>
      </c>
      <c r="H8" s="70" t="n">
        <f aca="false">D8/G8</f>
        <v>0.135375604496355</v>
      </c>
      <c r="I8" s="69" t="n">
        <v>16.4</v>
      </c>
      <c r="J8" s="69" t="n">
        <v>14</v>
      </c>
      <c r="K8" s="69" t="n">
        <v>5913</v>
      </c>
      <c r="L8" s="0" t="s">
        <v>16</v>
      </c>
    </row>
    <row r="9" customFormat="false" ht="15.75" hidden="false" customHeight="false" outlineLevel="0" collapsed="false">
      <c r="C9" s="69" t="s">
        <v>76</v>
      </c>
      <c r="D9" s="69" t="n">
        <v>39753</v>
      </c>
      <c r="E9" s="69" t="n">
        <v>43135</v>
      </c>
      <c r="F9" s="70" t="n">
        <f aca="false">D9/E9</f>
        <v>0.921594992465515</v>
      </c>
      <c r="G9" s="71" t="n">
        <v>41770.46820975</v>
      </c>
      <c r="H9" s="70" t="n">
        <f aca="false">D9/G9</f>
        <v>0.951701087006751</v>
      </c>
      <c r="I9" s="69" t="n">
        <v>93.3</v>
      </c>
      <c r="J9" s="69" t="n">
        <v>92.6</v>
      </c>
      <c r="K9" s="69" t="n">
        <v>39753</v>
      </c>
      <c r="L9" s="0" t="s">
        <v>17</v>
      </c>
    </row>
    <row r="10" customFormat="false" ht="15.75" hidden="false" customHeight="false" outlineLevel="0" collapsed="false">
      <c r="C10" s="69" t="s">
        <v>77</v>
      </c>
      <c r="D10" s="69" t="n">
        <v>13524</v>
      </c>
      <c r="E10" s="69" t="n">
        <v>13694</v>
      </c>
      <c r="F10" s="70" t="n">
        <f aca="false">D10/E10</f>
        <v>0.987585804001753</v>
      </c>
      <c r="G10" s="71" t="n">
        <v>13716.71</v>
      </c>
      <c r="H10" s="70" t="n">
        <f aca="false">D10/G10</f>
        <v>0.985950712670896</v>
      </c>
      <c r="I10" s="69" t="n">
        <v>98.4</v>
      </c>
      <c r="J10" s="69" t="n">
        <v>98.2</v>
      </c>
      <c r="K10" s="69" t="n">
        <v>13524</v>
      </c>
      <c r="L10" s="0" t="s">
        <v>78</v>
      </c>
    </row>
    <row r="11" customFormat="false" ht="15.75" hidden="false" customHeight="false" outlineLevel="0" collapsed="false">
      <c r="C11" s="69" t="s">
        <v>61</v>
      </c>
      <c r="D11" s="69" t="n">
        <v>12814</v>
      </c>
      <c r="E11" s="69" t="n">
        <v>13197</v>
      </c>
      <c r="F11" s="70" t="n">
        <f aca="false">D11/E11</f>
        <v>0.970978252633174</v>
      </c>
      <c r="G11" s="71" t="n">
        <v>13514</v>
      </c>
      <c r="H11" s="70" t="n">
        <f aca="false">D11/G11</f>
        <v>0.94820186473287</v>
      </c>
      <c r="I11" s="69" t="n">
        <v>99.6</v>
      </c>
      <c r="J11" s="69" t="n">
        <v>99.6</v>
      </c>
      <c r="K11" s="72" t="n">
        <v>12995</v>
      </c>
      <c r="L11" s="0" t="s">
        <v>79</v>
      </c>
    </row>
    <row r="12" customFormat="false" ht="15.75" hidden="false" customHeight="false" outlineLevel="0" collapsed="false">
      <c r="C12" s="69" t="s">
        <v>80</v>
      </c>
      <c r="D12" s="69" t="n">
        <v>62386</v>
      </c>
      <c r="E12" s="69" t="n">
        <v>63696</v>
      </c>
      <c r="F12" s="70" t="n">
        <f aca="false">D12/E12</f>
        <v>0.979433559407184</v>
      </c>
      <c r="G12" s="71" t="n">
        <v>62879</v>
      </c>
      <c r="H12" s="70" t="n">
        <f aca="false">D12/G12</f>
        <v>0.992159544522019</v>
      </c>
      <c r="I12" s="69" t="n">
        <v>99.2</v>
      </c>
      <c r="J12" s="69" t="n">
        <v>98.7</v>
      </c>
      <c r="K12" s="9" t="n">
        <v>63739</v>
      </c>
      <c r="L12" s="0" t="s">
        <v>81</v>
      </c>
    </row>
    <row r="13" customFormat="false" ht="15.75" hidden="false" customHeight="false" outlineLevel="0" collapsed="false">
      <c r="C13" s="69" t="s">
        <v>82</v>
      </c>
      <c r="D13" s="69" t="n">
        <v>10744</v>
      </c>
      <c r="E13" s="69" t="n">
        <v>11662</v>
      </c>
      <c r="F13" s="70" t="n">
        <f aca="false">D13/E13</f>
        <v>0.921282798833819</v>
      </c>
      <c r="G13" s="71" t="n">
        <v>11757</v>
      </c>
      <c r="H13" s="70" t="n">
        <f aca="false">D13/G13</f>
        <v>0.91383856425959</v>
      </c>
      <c r="I13" s="69" t="n">
        <v>92</v>
      </c>
      <c r="J13" s="69" t="n">
        <v>92</v>
      </c>
      <c r="K13" s="9" t="n">
        <v>10985</v>
      </c>
      <c r="L13" s="0" t="s">
        <v>83</v>
      </c>
    </row>
    <row r="14" customFormat="false" ht="15.75" hidden="false" customHeight="false" outlineLevel="0" collapsed="false">
      <c r="C14" s="69" t="s">
        <v>66</v>
      </c>
      <c r="D14" s="69" t="n">
        <v>39763</v>
      </c>
      <c r="E14" s="69" t="n">
        <v>47506</v>
      </c>
      <c r="F14" s="70" t="n">
        <f aca="false">D14/E14</f>
        <v>0.83701006188692</v>
      </c>
      <c r="G14" s="71" t="n">
        <v>45332</v>
      </c>
      <c r="H14" s="70" t="n">
        <f aca="false">D14/G14</f>
        <v>0.877150798552899</v>
      </c>
      <c r="I14" s="69" t="n">
        <v>90.2</v>
      </c>
      <c r="J14" s="69" t="n">
        <v>89.3</v>
      </c>
      <c r="K14" s="9" t="n">
        <v>40932</v>
      </c>
      <c r="L14" s="0" t="s">
        <v>84</v>
      </c>
    </row>
    <row r="15" customFormat="false" ht="15.75" hidden="false" customHeight="false" outlineLevel="0" collapsed="false">
      <c r="C15" s="69" t="s">
        <v>85</v>
      </c>
      <c r="D15" s="69" t="n">
        <f aca="false">5433+226</f>
        <v>5659</v>
      </c>
      <c r="E15" s="69" t="n">
        <v>12538</v>
      </c>
      <c r="F15" s="70" t="n">
        <f aca="false">D15/E15</f>
        <v>0.451347902376775</v>
      </c>
      <c r="G15" s="71" t="n">
        <v>11606</v>
      </c>
      <c r="H15" s="73" t="n">
        <f aca="false">D15/G15</f>
        <v>0.487592624504567</v>
      </c>
      <c r="I15" s="69" t="n">
        <v>54.2</v>
      </c>
      <c r="J15" s="69" t="n">
        <v>52.04</v>
      </c>
      <c r="K15" s="9" t="n">
        <v>6245</v>
      </c>
      <c r="L15" s="0" t="s">
        <v>86</v>
      </c>
      <c r="M15" s="74" t="n">
        <f aca="false">J15-H15</f>
        <v>51.5524073754954</v>
      </c>
      <c r="O15" s="0" t="n">
        <f aca="false">48.8-52.04</f>
        <v>-3.24</v>
      </c>
    </row>
    <row r="16" customFormat="false" ht="15.75" hidden="false" customHeight="false" outlineLevel="0" collapsed="false">
      <c r="C16" s="69" t="s">
        <v>87</v>
      </c>
      <c r="D16" s="69" t="n">
        <f aca="false">15194+1007+5162</f>
        <v>21363</v>
      </c>
      <c r="E16" s="69" t="n">
        <v>45760</v>
      </c>
      <c r="F16" s="70" t="n">
        <f aca="false">D16/E16</f>
        <v>0.466848776223776</v>
      </c>
      <c r="G16" s="71" t="n">
        <v>44790</v>
      </c>
      <c r="H16" s="73" t="n">
        <f aca="false">D16/G16</f>
        <v>0.476959142665774</v>
      </c>
      <c r="I16" s="69" t="n">
        <v>55.2</v>
      </c>
      <c r="J16" s="69" t="n">
        <v>54.5</v>
      </c>
      <c r="K16" s="9" t="n">
        <v>15579</v>
      </c>
      <c r="L16" s="0" t="s">
        <v>88</v>
      </c>
    </row>
    <row r="18" customFormat="false" ht="15.75" hidden="false" customHeight="false" outlineLevel="0" collapsed="false">
      <c r="H18" s="0" t="n">
        <f aca="false">H15/I15</f>
        <v>0.00899617388384809</v>
      </c>
    </row>
    <row r="19" customFormat="false" ht="15.75" hidden="false" customHeight="false" outlineLevel="0" collapsed="false">
      <c r="H19" s="41" t="n">
        <f aca="false">48.8/54.2</f>
        <v>0.900369003690037</v>
      </c>
      <c r="K19" s="41" t="n">
        <f aca="false">47.7/I16</f>
        <v>0.864130434782609</v>
      </c>
    </row>
    <row r="20" customFormat="false" ht="15.75" hidden="false" customHeight="false" outlineLevel="0" collapsed="false">
      <c r="C20" s="0" t="n">
        <v>7106</v>
      </c>
      <c r="D20" s="0" t="n">
        <v>6996</v>
      </c>
      <c r="E20" s="0" t="n">
        <f aca="false">C20-D20</f>
        <v>110</v>
      </c>
    </row>
    <row r="21" customFormat="false" ht="15.75" hidden="false" customHeight="false" outlineLevel="0" collapsed="false">
      <c r="C21" s="0" t="n">
        <v>166772</v>
      </c>
      <c r="D21" s="0" t="n">
        <v>162915</v>
      </c>
      <c r="E21" s="0" t="n">
        <f aca="false">C21-D21</f>
        <v>3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16.24"/>
    <col collapsed="false" customWidth="true" hidden="false" outlineLevel="0" max="3" min="3" style="2" width="37.11"/>
    <col collapsed="false" customWidth="true" hidden="false" outlineLevel="0" max="4" min="4" style="2" width="40.74"/>
    <col collapsed="false" customWidth="true" hidden="false" outlineLevel="0" max="5" min="5" style="2" width="21.74"/>
    <col collapsed="false" customWidth="false" hidden="false" outlineLevel="0" max="257" min="6" style="2" width="8.99"/>
  </cols>
  <sheetData>
    <row r="2" customFormat="false" ht="47.25" hidden="false" customHeight="true" outlineLevel="0" collapsed="false">
      <c r="A2" s="3" t="s">
        <v>89</v>
      </c>
      <c r="B2" s="3"/>
      <c r="C2" s="3"/>
      <c r="D2" s="3"/>
      <c r="E2" s="3"/>
    </row>
    <row r="3" customFormat="false" ht="18.6" hidden="false" customHeight="true" outlineLevel="0" collapsed="false">
      <c r="A3" s="4" t="s">
        <v>1</v>
      </c>
      <c r="B3" s="4"/>
      <c r="C3" s="4"/>
      <c r="D3" s="4"/>
      <c r="E3" s="4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</row>
    <row r="4" customFormat="false" ht="27.75" hidden="false" customHeight="true" outlineLevel="0" collapsed="false">
      <c r="A4" s="4"/>
      <c r="B4" s="4"/>
      <c r="C4" s="4"/>
      <c r="D4" s="4"/>
      <c r="E4" s="4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</row>
    <row r="5" customFormat="false" ht="28.5" hidden="false" customHeight="true" outlineLevel="0" collapsed="false">
      <c r="A5" s="5" t="s">
        <v>2</v>
      </c>
      <c r="B5" s="5" t="s">
        <v>3</v>
      </c>
      <c r="C5" s="5" t="s">
        <v>90</v>
      </c>
      <c r="D5" s="5"/>
      <c r="E5" s="76" t="s">
        <v>91</v>
      </c>
    </row>
    <row r="6" customFormat="false" ht="79.5" hidden="false" customHeight="true" outlineLevel="0" collapsed="false">
      <c r="A6" s="5"/>
      <c r="B6" s="5"/>
      <c r="C6" s="76" t="s">
        <v>92</v>
      </c>
      <c r="D6" s="76" t="s">
        <v>93</v>
      </c>
      <c r="E6" s="76"/>
    </row>
    <row r="7" s="15" customFormat="true" ht="55.5" hidden="false" customHeight="true" outlineLevel="0" collapsed="false">
      <c r="A7" s="77" t="n">
        <v>1</v>
      </c>
      <c r="B7" s="77" t="s">
        <v>22</v>
      </c>
      <c r="C7" s="78" t="s">
        <v>94</v>
      </c>
      <c r="D7" s="77" t="s">
        <v>95</v>
      </c>
      <c r="E7" s="79" t="s">
        <v>96</v>
      </c>
    </row>
  </sheetData>
  <mergeCells count="6"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true" verticalCentered="false"/>
  <pageMargins left="0.279861111111111" right="0.340277777777778" top="0.6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6.24"/>
    <col collapsed="false" customWidth="true" hidden="false" outlineLevel="0" max="4" min="3" style="2" width="9.24"/>
    <col collapsed="false" customWidth="true" hidden="false" outlineLevel="0" max="5" min="5" style="2" width="6.49"/>
    <col collapsed="false" customWidth="true" hidden="false" outlineLevel="0" max="6" min="6" style="2" width="6.24"/>
    <col collapsed="false" customWidth="true" hidden="false" outlineLevel="0" max="7" min="7" style="2" width="6.49"/>
    <col collapsed="false" customWidth="true" hidden="false" outlineLevel="0" max="8" min="8" style="2" width="6.99"/>
    <col collapsed="false" customWidth="true" hidden="false" outlineLevel="0" max="9" min="9" style="2" width="7.74"/>
    <col collapsed="false" customWidth="true" hidden="false" outlineLevel="0" max="10" min="10" style="2" width="6.37"/>
    <col collapsed="false" customWidth="true" hidden="false" outlineLevel="0" max="11" min="11" style="2" width="7.99"/>
    <col collapsed="false" customWidth="true" hidden="false" outlineLevel="0" max="12" min="12" style="2" width="7.37"/>
    <col collapsed="false" customWidth="true" hidden="false" outlineLevel="0" max="13" min="13" style="2" width="7.87"/>
    <col collapsed="false" customWidth="true" hidden="false" outlineLevel="0" max="14" min="14" style="2" width="7.24"/>
    <col collapsed="false" customWidth="true" hidden="false" outlineLevel="0" max="15" min="15" style="2" width="7.37"/>
    <col collapsed="false" customWidth="true" hidden="false" outlineLevel="0" max="16" min="16" style="2" width="6.86"/>
    <col collapsed="false" customWidth="true" hidden="false" outlineLevel="0" max="17" min="17" style="2" width="14.37"/>
    <col collapsed="false" customWidth="false" hidden="false" outlineLevel="0" max="257" min="18" style="2" width="8.99"/>
  </cols>
  <sheetData>
    <row r="2" customFormat="false" ht="36.75" hidden="false" customHeight="tru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8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A4" s="4"/>
      <c r="B4" s="4"/>
      <c r="C4" s="4"/>
      <c r="D4" s="4"/>
      <c r="E4" s="4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</row>
    <row r="5" customFormat="false" ht="28.5" hidden="false" customHeight="true" outlineLevel="0" collapsed="false">
      <c r="A5" s="5" t="s">
        <v>2</v>
      </c>
      <c r="B5" s="5" t="s">
        <v>3</v>
      </c>
      <c r="C5" s="5" t="s">
        <v>98</v>
      </c>
      <c r="D5" s="5" t="s">
        <v>99</v>
      </c>
      <c r="E5" s="5" t="s">
        <v>100</v>
      </c>
      <c r="F5" s="5"/>
      <c r="G5" s="5"/>
      <c r="H5" s="5" t="s">
        <v>101</v>
      </c>
      <c r="I5" s="5"/>
      <c r="J5" s="5"/>
      <c r="K5" s="5"/>
      <c r="L5" s="5"/>
      <c r="M5" s="5"/>
      <c r="N5" s="5" t="s">
        <v>102</v>
      </c>
      <c r="O5" s="5"/>
      <c r="P5" s="5"/>
      <c r="Q5" s="5"/>
    </row>
    <row r="6" customFormat="false" ht="70.5" hidden="false" customHeight="true" outlineLevel="0" collapsed="false">
      <c r="A6" s="5"/>
      <c r="B6" s="5"/>
      <c r="C6" s="5"/>
      <c r="D6" s="5"/>
      <c r="E6" s="81" t="s">
        <v>15</v>
      </c>
      <c r="F6" s="6" t="s">
        <v>103</v>
      </c>
      <c r="G6" s="6" t="s">
        <v>104</v>
      </c>
      <c r="H6" s="6" t="s">
        <v>105</v>
      </c>
      <c r="I6" s="6" t="s">
        <v>106</v>
      </c>
      <c r="J6" s="6" t="s">
        <v>107</v>
      </c>
      <c r="K6" s="6" t="s">
        <v>108</v>
      </c>
      <c r="L6" s="6" t="s">
        <v>109</v>
      </c>
      <c r="M6" s="6" t="s">
        <v>110</v>
      </c>
      <c r="N6" s="6" t="s">
        <v>111</v>
      </c>
      <c r="O6" s="6" t="s">
        <v>112</v>
      </c>
      <c r="P6" s="6" t="s">
        <v>113</v>
      </c>
      <c r="Q6" s="6" t="s">
        <v>114</v>
      </c>
    </row>
    <row r="7" s="15" customFormat="true" ht="27" hidden="false" customHeight="true" outlineLevel="0" collapsed="false">
      <c r="A7" s="8" t="n">
        <v>1</v>
      </c>
      <c r="B7" s="9" t="s">
        <v>22</v>
      </c>
      <c r="C7" s="10" t="n">
        <f aca="false">D7+H7+N7</f>
        <v>663</v>
      </c>
      <c r="D7" s="10" t="n">
        <v>63</v>
      </c>
      <c r="E7" s="10" t="n">
        <f aca="false">F7+G7</f>
        <v>4</v>
      </c>
      <c r="F7" s="10" t="n">
        <v>1</v>
      </c>
      <c r="G7" s="10" t="n">
        <v>3</v>
      </c>
      <c r="H7" s="10" t="n">
        <v>508</v>
      </c>
      <c r="I7" s="8" t="n">
        <v>371</v>
      </c>
      <c r="J7" s="8" t="n">
        <v>0</v>
      </c>
      <c r="K7" s="8" t="n">
        <v>0</v>
      </c>
      <c r="L7" s="8" t="n">
        <v>59</v>
      </c>
      <c r="M7" s="82" t="n">
        <v>22</v>
      </c>
      <c r="N7" s="82" t="n">
        <v>92</v>
      </c>
      <c r="O7" s="82" t="n">
        <v>42</v>
      </c>
      <c r="P7" s="82" t="n">
        <v>50</v>
      </c>
      <c r="Q7" s="83" t="s">
        <v>115</v>
      </c>
    </row>
    <row r="8" customFormat="false" ht="27" hidden="false" customHeight="true" outlineLevel="0" collapsed="false">
      <c r="A8" s="8"/>
      <c r="B8" s="17" t="s">
        <v>23</v>
      </c>
      <c r="C8" s="10" t="n">
        <f aca="false">D8+H8+N8</f>
        <v>663</v>
      </c>
      <c r="D8" s="10" t="n">
        <v>63</v>
      </c>
      <c r="E8" s="10" t="n">
        <f aca="false">F8+G8</f>
        <v>4</v>
      </c>
      <c r="F8" s="10" t="n">
        <v>1</v>
      </c>
      <c r="G8" s="10" t="n">
        <v>3</v>
      </c>
      <c r="H8" s="10" t="n">
        <v>508</v>
      </c>
      <c r="I8" s="8" t="n">
        <v>371</v>
      </c>
      <c r="J8" s="8" t="n">
        <v>0</v>
      </c>
      <c r="K8" s="8" t="n">
        <v>0</v>
      </c>
      <c r="L8" s="8" t="n">
        <v>59</v>
      </c>
      <c r="M8" s="82" t="n">
        <v>22</v>
      </c>
      <c r="N8" s="82" t="n">
        <v>92</v>
      </c>
      <c r="O8" s="82" t="n">
        <v>42</v>
      </c>
      <c r="P8" s="82" t="n">
        <v>50</v>
      </c>
      <c r="Q8" s="83" t="s">
        <v>115</v>
      </c>
    </row>
    <row r="11" customFormat="false" ht="12.75" hidden="false" customHeight="false" outlineLevel="0" collapsed="false">
      <c r="D11" s="84"/>
    </row>
  </sheetData>
  <mergeCells count="9">
    <mergeCell ref="A2:Q2"/>
    <mergeCell ref="A3:Q3"/>
    <mergeCell ref="A5:A6"/>
    <mergeCell ref="B5:B6"/>
    <mergeCell ref="C5:C6"/>
    <mergeCell ref="D5:D6"/>
    <mergeCell ref="E5:G5"/>
    <mergeCell ref="H5:M5"/>
    <mergeCell ref="N5:Q5"/>
  </mergeCells>
  <printOptions headings="false" gridLines="false" gridLinesSet="true" horizontalCentered="true" verticalCentered="false"/>
  <pageMargins left="0.275694444444444" right="0.354166666666667" top="0.590277777777778" bottom="0.23611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1:58:15Z</dcterms:created>
  <dc:creator>Vinaghost.Com</dc:creator>
  <dc:description/>
  <dc:language>en-US</dc:language>
  <cp:lastModifiedBy>Admin</cp:lastModifiedBy>
  <cp:lastPrinted>2022-03-22T09:56:36Z</cp:lastPrinted>
  <dcterms:modified xsi:type="dcterms:W3CDTF">2022-03-24T07:17:28Z</dcterms:modified>
  <cp:revision>0</cp:revision>
  <dc:subject/>
  <dc:title/>
</cp:coreProperties>
</file>