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1-5.2022" sheetId="1" state="visible" r:id="rId2"/>
    <sheet name="Tổng hợp" sheetId="2" state="visible" r:id="rId3"/>
  </sheets>
  <definedNames>
    <definedName function="false" hidden="false" localSheetId="0" name="_xlnm.Print_Titles" vbProcedure="false">'1-5.2022'!$5:$5</definedName>
    <definedName function="false" hidden="false" localSheetId="1" name="_xlnm.Print_Titles" vbProcedure="false">'Tổng hợp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9" uniqueCount="2274">
  <si>
    <t xml:space="preserve">DANH SÁCH HỌC SINH ĐƯỢC HƯỞNG CHẾ ĐỘ HỖ TRỢ CHI PHÍ HỌC TẬP</t>
  </si>
  <si>
    <t xml:space="preserve">Kỳ II. Năm học 2021-2022 ( Từ tháng 01 đến tháng 5/2022)</t>
  </si>
  <si>
    <t xml:space="preserve">Theo Quyết định số:             /QĐ - UBND, ngày       tháng      năm 2022</t>
  </si>
  <si>
    <t xml:space="preserve">Đơn vị tính: Triệu đồng</t>
  </si>
  <si>
    <t xml:space="preserve">STT</t>
  </si>
  <si>
    <t xml:space="preserve">HỌ VÀ TÊN</t>
  </si>
  <si>
    <t xml:space="preserve">LỚP</t>
  </si>
  <si>
    <t xml:space="preserve">Mồ côi</t>
  </si>
  <si>
    <t xml:space="preserve">Khuyết tật</t>
  </si>
  <si>
    <t xml:space="preserve">Hộ nghèo</t>
  </si>
  <si>
    <t xml:space="preserve">Thôn bản ĐBKK, xã KV III</t>
  </si>
  <si>
    <t xml:space="preserve">Số tháng 
được hưởng</t>
  </si>
  <si>
    <t xml:space="preserve">Định mức 
</t>
  </si>
  <si>
    <t xml:space="preserve">Thành tiền</t>
  </si>
  <si>
    <t xml:space="preserve">Ghi chú</t>
  </si>
  <si>
    <t xml:space="preserve">I</t>
  </si>
  <si>
    <t xml:space="preserve">SỰ NGHIỆP MẦM NON</t>
  </si>
  <si>
    <t xml:space="preserve">1. Trường MN Thanh Minh</t>
  </si>
  <si>
    <t xml:space="preserve">Vàng Thị Cúc Mai</t>
  </si>
  <si>
    <t xml:space="preserve">MG Pa Pốm</t>
  </si>
  <si>
    <t xml:space="preserve">2. Trường MN Hoa Sen</t>
  </si>
  <si>
    <t xml:space="preserve">Lò Trúc Diệp</t>
  </si>
  <si>
    <t xml:space="preserve">MG Bé </t>
  </si>
  <si>
    <t xml:space="preserve"> </t>
  </si>
  <si>
    <t xml:space="preserve">Vừ Mạnh Hùng </t>
  </si>
  <si>
    <t xml:space="preserve">MG Nhỡ</t>
  </si>
  <si>
    <t xml:space="preserve">Lò Thị Dung </t>
  </si>
  <si>
    <t xml:space="preserve">Lò Lo Ve </t>
  </si>
  <si>
    <t xml:space="preserve">MG Lớn 2</t>
  </si>
  <si>
    <t xml:space="preserve">3. Trường MN SOS</t>
  </si>
  <si>
    <t xml:space="preserve">Sùng Thị Loan</t>
  </si>
  <si>
    <t xml:space="preserve">Mẫu giáo Nhỡ</t>
  </si>
  <si>
    <t xml:space="preserve">Sùng Quang Vinh</t>
  </si>
  <si>
    <t xml:space="preserve">Sùng A Long</t>
  </si>
  <si>
    <t xml:space="preserve">Thào Thị Sinh</t>
  </si>
  <si>
    <t xml:space="preserve">Mùa Kim Su</t>
  </si>
  <si>
    <t xml:space="preserve">Cứ Thị Mai Phương</t>
  </si>
  <si>
    <t xml:space="preserve">Mẫu giáo Bé</t>
  </si>
  <si>
    <t xml:space="preserve">Thào Thị Linh</t>
  </si>
  <si>
    <t xml:space="preserve">Mẫu giáo Lớn</t>
  </si>
  <si>
    <t xml:space="preserve">Lầu Thành Mão</t>
  </si>
  <si>
    <t xml:space="preserve">Giàng Anh Tuấn</t>
  </si>
  <si>
    <t xml:space="preserve">Giàng A Nguyên</t>
  </si>
  <si>
    <t xml:space="preserve">4. Trường MN số 1 Pá Khoang</t>
  </si>
  <si>
    <t xml:space="preserve">Lò Minh Nhật</t>
  </si>
  <si>
    <t xml:space="preserve">MG Bé Đông Mệt</t>
  </si>
  <si>
    <t xml:space="preserve">Lò Bảo Long</t>
  </si>
  <si>
    <t xml:space="preserve">Quàng Duy Khánh</t>
  </si>
  <si>
    <t xml:space="preserve">Cầm Bảo Bình</t>
  </si>
  <si>
    <t xml:space="preserve">Lường Nhất Bảo</t>
  </si>
  <si>
    <t xml:space="preserve">Cầm Anh Quyền </t>
  </si>
  <si>
    <t xml:space="preserve">Lường Huyền Linh</t>
  </si>
  <si>
    <t xml:space="preserve">Lò Thị Thùy Trang</t>
  </si>
  <si>
    <t xml:space="preserve">Quàng Thị Lan Oanh</t>
  </si>
  <si>
    <t xml:space="preserve">Lò Anh Tuấn</t>
  </si>
  <si>
    <t xml:space="preserve">Cầm Đức Toàn</t>
  </si>
  <si>
    <t xml:space="preserve">Lò Anh Hạo</t>
  </si>
  <si>
    <t xml:space="preserve">Cà Mạnh Tùng</t>
  </si>
  <si>
    <t xml:space="preserve">Lò Thị Bảo Ngọc</t>
  </si>
  <si>
    <t xml:space="preserve">Lường Thị Huyền Trang</t>
  </si>
  <si>
    <t xml:space="preserve">Lò Thị Tường Vy</t>
  </si>
  <si>
    <t xml:space="preserve">MG Nhỡ Đông Mệt</t>
  </si>
  <si>
    <t xml:space="preserve">Cầm Việt Anh</t>
  </si>
  <si>
    <t xml:space="preserve">Lò Thái An</t>
  </si>
  <si>
    <t xml:space="preserve">Lò Thị Hà My</t>
  </si>
  <si>
    <t xml:space="preserve">Quàng Minh Đức</t>
  </si>
  <si>
    <t xml:space="preserve">Lò Thị Bích Nhàn</t>
  </si>
  <si>
    <t xml:space="preserve">Lò Thiên Phú</t>
  </si>
  <si>
    <t xml:space="preserve">Lò Bảo Nam</t>
  </si>
  <si>
    <t xml:space="preserve">Cà Thị Kim Mấn</t>
  </si>
  <si>
    <t xml:space="preserve">Lường Thị Hương Quế</t>
  </si>
  <si>
    <t xml:space="preserve">Lường Văn Đức Bảo</t>
  </si>
  <si>
    <t xml:space="preserve">Lò Thị Phương Nhung</t>
  </si>
  <si>
    <t xml:space="preserve">Lò Bảo Thành</t>
  </si>
  <si>
    <t xml:space="preserve"> Lò Mạnh Hùng</t>
  </si>
  <si>
    <t xml:space="preserve">MG Nhỡ 1 Trung Tâm</t>
  </si>
  <si>
    <t xml:space="preserve"> Lường Đại Thế</t>
  </si>
  <si>
    <t xml:space="preserve"> Lường Văn Hào</t>
  </si>
  <si>
    <t xml:space="preserve"> Lò Thị Chà My</t>
  </si>
  <si>
    <t xml:space="preserve"> Lò Thị Hương Lan</t>
  </si>
  <si>
    <t xml:space="preserve"> Quàng Văn Đặng Thế</t>
  </si>
  <si>
    <t xml:space="preserve"> Quàng Thành  Đạt</t>
  </si>
  <si>
    <t xml:space="preserve">Lò Thị Linh Hân</t>
  </si>
  <si>
    <t xml:space="preserve"> Lò Anh Tuấn</t>
  </si>
  <si>
    <t xml:space="preserve">  Quàng Lê Hữu</t>
  </si>
  <si>
    <t xml:space="preserve">Cà Quý Nhân</t>
  </si>
  <si>
    <t xml:space="preserve">Lường Khắc Việt</t>
  </si>
  <si>
    <t xml:space="preserve">MG Nhỡ 2 Trung Tâm</t>
  </si>
  <si>
    <t xml:space="preserve">Lường Tài Bình</t>
  </si>
  <si>
    <t xml:space="preserve">Lường Thị Bảo My</t>
  </si>
  <si>
    <t xml:space="preserve">Lò Quốc Bảo</t>
  </si>
  <si>
    <t xml:space="preserve">Cà Thị Phóng</t>
  </si>
  <si>
    <t xml:space="preserve"> Lò Thị Yến Chi</t>
  </si>
  <si>
    <t xml:space="preserve"> Lường Khánh Linh</t>
  </si>
  <si>
    <t xml:space="preserve"> Lò Thị Thanh Vân</t>
  </si>
  <si>
    <t xml:space="preserve"> Lường Tiến Đạt</t>
  </si>
  <si>
    <t xml:space="preserve"> Lường Duy Tâm</t>
  </si>
  <si>
    <t xml:space="preserve"> Lò Khánh Đăng</t>
  </si>
  <si>
    <t xml:space="preserve"> Lường Khải Minh</t>
  </si>
  <si>
    <t xml:space="preserve"> Lường Bảo Ngọc Diễm </t>
  </si>
  <si>
    <t xml:space="preserve"> Lường Như Quỳnh</t>
  </si>
  <si>
    <t xml:space="preserve">Cà Thị Như Quỳnh</t>
  </si>
  <si>
    <t xml:space="preserve">Lò Duy Quân</t>
  </si>
  <si>
    <t xml:space="preserve">Quàng Thị Ngọc Tuyết</t>
  </si>
  <si>
    <t xml:space="preserve">Cà Thị Bảo Nguyện</t>
  </si>
  <si>
    <t xml:space="preserve">Lường Trung Hiếu</t>
  </si>
  <si>
    <t xml:space="preserve">Tòng Nhật Dương</t>
  </si>
  <si>
    <t xml:space="preserve">Lường Quỳnh Anh</t>
  </si>
  <si>
    <t xml:space="preserve">MG Bé Trung Tâm</t>
  </si>
  <si>
    <t xml:space="preserve">Quàng Mạnh Cường</t>
  </si>
  <si>
    <t xml:space="preserve">Lò Mai Kim</t>
  </si>
  <si>
    <t xml:space="preserve">Cà Thị Bảo Cúc</t>
  </si>
  <si>
    <t xml:space="preserve">Lường Bảo Khanh</t>
  </si>
  <si>
    <t xml:space="preserve">Lò Hoàng Việt</t>
  </si>
  <si>
    <t xml:space="preserve">Lò T. Thúy Ngân</t>
  </si>
  <si>
    <t xml:space="preserve">Lò T. Thanh Trúc</t>
  </si>
  <si>
    <t xml:space="preserve">Lò Xuân Hiệu</t>
  </si>
  <si>
    <t xml:space="preserve">Cà Thị Vân Anh</t>
  </si>
  <si>
    <t xml:space="preserve">Lò Thị Thảo Vy</t>
  </si>
  <si>
    <t xml:space="preserve">Lường Tiến Lộc</t>
  </si>
  <si>
    <t xml:space="preserve">Lường Mạnh Đức</t>
  </si>
  <si>
    <t xml:space="preserve">Lường Việt Khương</t>
  </si>
  <si>
    <t xml:space="preserve">Lò Thị Kim Ngân</t>
  </si>
  <si>
    <t xml:space="preserve">Lường Hải Việt </t>
  </si>
  <si>
    <t xml:space="preserve">Lò Nhật Tiến</t>
  </si>
  <si>
    <t xml:space="preserve">Lường Quang Hải</t>
  </si>
  <si>
    <t xml:space="preserve">Lường Thị Hoa Đào</t>
  </si>
  <si>
    <t xml:space="preserve">Quàng Thị Kim Ngân</t>
  </si>
  <si>
    <t xml:space="preserve">Quàng Thị Ái Nghiên</t>
  </si>
  <si>
    <t xml:space="preserve">Quàng Thị Thu Nhai</t>
  </si>
  <si>
    <t xml:space="preserve">Lò Thị Đông Nhi</t>
  </si>
  <si>
    <t xml:space="preserve">Lường Minh Quý</t>
  </si>
  <si>
    <t xml:space="preserve">Tong Xuan Khoa</t>
  </si>
  <si>
    <t xml:space="preserve">Lò Gia Kiệt</t>
  </si>
  <si>
    <t xml:space="preserve">Cà Nhật Trung</t>
  </si>
  <si>
    <t xml:space="preserve">Tòng Quốc Huy</t>
  </si>
  <si>
    <t xml:space="preserve">Lò Thị Quỳnh Trang</t>
  </si>
  <si>
    <t xml:space="preserve">Lò Thị Ngọc Tuyết</t>
  </si>
  <si>
    <t xml:space="preserve">MG Lớn Trung Tâm</t>
  </si>
  <si>
    <t xml:space="preserve">Lò Văn Hà</t>
  </si>
  <si>
    <t xml:space="preserve">Quàng Văn Lê</t>
  </si>
  <si>
    <t xml:space="preserve">Lò Hải Úc</t>
  </si>
  <si>
    <t xml:space="preserve">Lường Như Quỳnh</t>
  </si>
  <si>
    <t xml:space="preserve">Quàng Thị Hải Yến</t>
  </si>
  <si>
    <t xml:space="preserve">Quàng Thị Vân Thu</t>
  </si>
  <si>
    <t xml:space="preserve">Lường Bảo Nam</t>
  </si>
  <si>
    <t xml:space="preserve">Lò Thị Linh Ngọc</t>
  </si>
  <si>
    <t xml:space="preserve">Lò Khánh Ny</t>
  </si>
  <si>
    <t xml:space="preserve">Quàng T Quỳnh Chi</t>
  </si>
  <si>
    <t xml:space="preserve">Lường Quang Hưng</t>
  </si>
  <si>
    <t xml:space="preserve">Cà Thị Lan My</t>
  </si>
  <si>
    <t xml:space="preserve">Lường Thế Hoàng</t>
  </si>
  <si>
    <t xml:space="preserve">Trần Minh Đức Kiên</t>
  </si>
  <si>
    <t xml:space="preserve">Quàng Thị Bảo Hân</t>
  </si>
  <si>
    <t xml:space="preserve">Quàng T.Thùy Dương</t>
  </si>
  <si>
    <t xml:space="preserve">Lường Thị Diệu Linh</t>
  </si>
  <si>
    <t xml:space="preserve">Lường Bảo Kiên</t>
  </si>
  <si>
    <t xml:space="preserve">Lò Thị Duyên</t>
  </si>
  <si>
    <t xml:space="preserve">Lò Thị Yến Nhi</t>
  </si>
  <si>
    <t xml:space="preserve">Quàng Thị Khánh Linh</t>
  </si>
  <si>
    <t xml:space="preserve">Lò Ngọc Minh</t>
  </si>
  <si>
    <t xml:space="preserve">Lường Duy Thọ</t>
  </si>
  <si>
    <t xml:space="preserve">Lò Xuân Đức</t>
  </si>
  <si>
    <t xml:space="preserve">Lường T.Bảo Trâm</t>
  </si>
  <si>
    <t xml:space="preserve">Lò Vân Nhi</t>
  </si>
  <si>
    <t xml:space="preserve">LườngT Thanh Tuyền</t>
  </si>
  <si>
    <t xml:space="preserve">Lò Nguyễn Huyền Trang</t>
  </si>
  <si>
    <t xml:space="preserve">Quàng Thị Thanh Hà</t>
  </si>
  <si>
    <t xml:space="preserve">Lò Quỳnh Anh</t>
  </si>
  <si>
    <t xml:space="preserve">Quàng Anh Thư</t>
  </si>
  <si>
    <t xml:space="preserve">MG Lớn Đông Mệt</t>
  </si>
  <si>
    <t xml:space="preserve">Lường T. Bích Ngọc</t>
  </si>
  <si>
    <t xml:space="preserve">Quàng Huyền Hậu</t>
  </si>
  <si>
    <t xml:space="preserve">Quàng Hương Trúc</t>
  </si>
  <si>
    <t xml:space="preserve">Quàng Quỳnh Trang</t>
  </si>
  <si>
    <t xml:space="preserve">Lường Thị Anh</t>
  </si>
  <si>
    <t xml:space="preserve">Cầm Minh Đức</t>
  </si>
  <si>
    <t xml:space="preserve">Lò Khánh Huy</t>
  </si>
  <si>
    <t xml:space="preserve">Lường Văn Đạt</t>
  </si>
  <si>
    <t xml:space="preserve">Gì Hoàng Thuận</t>
  </si>
  <si>
    <t xml:space="preserve">5. Trường MN số 2 Pá Khoang</t>
  </si>
  <si>
    <t xml:space="preserve">Quàng Văn Hùng</t>
  </si>
  <si>
    <t xml:space="preserve">MGG 4+5 Trung tâm</t>
  </si>
  <si>
    <t xml:space="preserve">Lường Tuấn Anh</t>
  </si>
  <si>
    <t xml:space="preserve">Lường Thị Dương Trà</t>
  </si>
  <si>
    <t xml:space="preserve">Lò Việt Thắng</t>
  </si>
  <si>
    <t xml:space="preserve">Lò Duy Kiệt</t>
  </si>
  <si>
    <t xml:space="preserve">Lường Bảo Châu</t>
  </si>
  <si>
    <t xml:space="preserve">Quàng Tấn Minh</t>
  </si>
  <si>
    <t xml:space="preserve">Quàng Nhật Hoàng</t>
  </si>
  <si>
    <t xml:space="preserve">Bạc Thị Thanh Trang</t>
  </si>
  <si>
    <t xml:space="preserve">Quàng Duy Hoàng</t>
  </si>
  <si>
    <t xml:space="preserve">Lường Nam Phong</t>
  </si>
  <si>
    <t xml:space="preserve">Quàng Thị Min Chu</t>
  </si>
  <si>
    <t xml:space="preserve">Lò Duy Thiên</t>
  </si>
  <si>
    <t xml:space="preserve">Quàng Văn Tùng</t>
  </si>
  <si>
    <t xml:space="preserve">Lò Hoàng Anh</t>
  </si>
  <si>
    <t xml:space="preserve">Lò Thị Lan</t>
  </si>
  <si>
    <t xml:space="preserve">Tạ Thị Quỳnh Anh</t>
  </si>
  <si>
    <t xml:space="preserve">Lò Thị Thùy Phương</t>
  </si>
  <si>
    <t xml:space="preserve">MGL Co Cượm</t>
  </si>
  <si>
    <t xml:space="preserve">Lò Thị Minh Ban</t>
  </si>
  <si>
    <t xml:space="preserve">Lý Xi Ki</t>
  </si>
  <si>
    <t xml:space="preserve">Bàn Anh Thuấn</t>
  </si>
  <si>
    <t xml:space="preserve">Quàng Thị  Minh Thảo</t>
  </si>
  <si>
    <t xml:space="preserve">Mùa Xuân Nà</t>
  </si>
  <si>
    <t xml:space="preserve">Lò Văn Đức</t>
  </si>
  <si>
    <t xml:space="preserve">Quàng Văn Phong</t>
  </si>
  <si>
    <t xml:space="preserve">Cứ Thị Thanh Lan</t>
  </si>
  <si>
    <t xml:space="preserve">Lò Thị Minh ngọc</t>
  </si>
  <si>
    <t xml:space="preserve">Lò Thủy Tiên</t>
  </si>
  <si>
    <t xml:space="preserve">Quàng Thị Quỳnh Trang</t>
  </si>
  <si>
    <t xml:space="preserve">Lò Thanh Tùng</t>
  </si>
  <si>
    <t xml:space="preserve">MGG 3+4+5 Hả</t>
  </si>
  <si>
    <t xml:space="preserve">Quàng Khánh Huy</t>
  </si>
  <si>
    <t xml:space="preserve">Tòng  Đăng Khôi</t>
  </si>
  <si>
    <t xml:space="preserve">Lường Thúy Nga</t>
  </si>
  <si>
    <t xml:space="preserve">Quàng Thị Thanh Vân</t>
  </si>
  <si>
    <t xml:space="preserve">Lò Anh Thái</t>
  </si>
  <si>
    <t xml:space="preserve">Lường Thị Ban Thủy</t>
  </si>
  <si>
    <t xml:space="preserve">Lường Trường Giang</t>
  </si>
  <si>
    <t xml:space="preserve">Cà Gia Bảo</t>
  </si>
  <si>
    <t xml:space="preserve">Lò Quốc Khánh</t>
  </si>
  <si>
    <t xml:space="preserve">Lường Thị Bảo Hân</t>
  </si>
  <si>
    <t xml:space="preserve">Lò Đức Khải</t>
  </si>
  <si>
    <t xml:space="preserve">Quàng Mạnh Quân</t>
  </si>
  <si>
    <t xml:space="preserve">Quàng Thị Minh Quý</t>
  </si>
  <si>
    <t xml:space="preserve">Quàng Anh Tuấn</t>
  </si>
  <si>
    <t xml:space="preserve">Cà Thị Thúy Ngọc</t>
  </si>
  <si>
    <t xml:space="preserve">Quàng Mạnh Cường</t>
  </si>
  <si>
    <t xml:space="preserve">MGG Co Cượm</t>
  </si>
  <si>
    <t xml:space="preserve">Lò Thị Hoài Giang</t>
  </si>
  <si>
    <t xml:space="preserve">Quàng Xuân Điệp</t>
  </si>
  <si>
    <t xml:space="preserve">Lò Thị Ngọc Duyên</t>
  </si>
  <si>
    <t xml:space="preserve">Lò Thị Tân Nhàn</t>
  </si>
  <si>
    <t xml:space="preserve">Lò Thanh Trúc</t>
  </si>
  <si>
    <t xml:space="preserve">Quàng Bảo Châm</t>
  </si>
  <si>
    <t xml:space="preserve">Lò Thị Lan Oanh</t>
  </si>
  <si>
    <t xml:space="preserve">Quàng Thiên Vú</t>
  </si>
  <si>
    <t xml:space="preserve">Lý Thị Xa La</t>
  </si>
  <si>
    <t xml:space="preserve">Lò Minh Hiếu</t>
  </si>
  <si>
    <t xml:space="preserve">Lò Thị Vui</t>
  </si>
  <si>
    <t xml:space="preserve">MGB Trung tâm</t>
  </si>
  <si>
    <t xml:space="preserve">Quàng Lường Bảo Châu</t>
  </si>
  <si>
    <t xml:space="preserve">Lò Văn Bảo</t>
  </si>
  <si>
    <t xml:space="preserve">Lò Thị Thảo My</t>
  </si>
  <si>
    <t xml:space="preserve">Lò Mạnh Cường</t>
  </si>
  <si>
    <t xml:space="preserve">Quàng Thị Hải yến</t>
  </si>
  <si>
    <t xml:space="preserve">Lò Thị Kim Oanh</t>
  </si>
  <si>
    <t xml:space="preserve">Quàng Tuấn Anh</t>
  </si>
  <si>
    <t xml:space="preserve">Lò Thị Thúy Vy</t>
  </si>
  <si>
    <t xml:space="preserve">Lò Hạo Nhiên</t>
  </si>
  <si>
    <t xml:space="preserve">Lò Tuấn Hào</t>
  </si>
  <si>
    <t xml:space="preserve">Lò Thanh Tùng </t>
  </si>
  <si>
    <t xml:space="preserve">Lường Bảo Ngọc</t>
  </si>
  <si>
    <t xml:space="preserve">Quàng Văn Đông</t>
  </si>
  <si>
    <t xml:space="preserve">Lò Thị Tú Anh</t>
  </si>
  <si>
    <t xml:space="preserve">MGN  Trung tâm</t>
  </si>
  <si>
    <t xml:space="preserve">Lò Đức Anh</t>
  </si>
  <si>
    <t xml:space="preserve">Lường Kim Anh</t>
  </si>
  <si>
    <t xml:space="preserve">Lò Tâm Như</t>
  </si>
  <si>
    <t xml:space="preserve">Lường Thị Thảo</t>
  </si>
  <si>
    <t xml:space="preserve">Lường Thị Thanh Thảo</t>
  </si>
  <si>
    <t xml:space="preserve">Quàng Văn Thích</t>
  </si>
  <si>
    <t xml:space="preserve">Lò Thị Thanh Chúc</t>
  </si>
  <si>
    <t xml:space="preserve">Quàng Thị Minh Châu</t>
  </si>
  <si>
    <t xml:space="preserve">Quàng Đức Hiếu</t>
  </si>
  <si>
    <t xml:space="preserve">Quàng Xuân Khôi</t>
  </si>
  <si>
    <t xml:space="preserve">Lò Đại Quang</t>
  </si>
  <si>
    <t xml:space="preserve">Lò Minh Chí</t>
  </si>
  <si>
    <t xml:space="preserve">Lường Thị Kim Xuyến</t>
  </si>
  <si>
    <t xml:space="preserve">Quàng Hải Đăng</t>
  </si>
  <si>
    <t xml:space="preserve">Lò Việt Anh</t>
  </si>
  <si>
    <t xml:space="preserve">Lò Gia Bảo</t>
  </si>
  <si>
    <t xml:space="preserve">Quàng Thị Ngọc</t>
  </si>
  <si>
    <t xml:space="preserve">Lò Anh Trí</t>
  </si>
  <si>
    <t xml:space="preserve">6. Trường MN Võ Nguyên Giáp</t>
  </si>
  <si>
    <t xml:space="preserve">Lò Anh Kiệt</t>
  </si>
  <si>
    <t xml:space="preserve">MGB trung tâm</t>
  </si>
  <si>
    <t xml:space="preserve">Trần Phúc Hưng </t>
  </si>
  <si>
    <t xml:space="preserve">MGN Trung Tâm</t>
  </si>
  <si>
    <t xml:space="preserve">Quàng Minh Duy  </t>
  </si>
  <si>
    <t xml:space="preserve">MGN Co Mận</t>
  </si>
  <si>
    <t xml:space="preserve">Lò Minh Quyền</t>
  </si>
  <si>
    <t xml:space="preserve">MGB bản Phăng</t>
  </si>
  <si>
    <t xml:space="preserve">Lường Quang Vinh</t>
  </si>
  <si>
    <t xml:space="preserve">MGL trung tâm</t>
  </si>
  <si>
    <t xml:space="preserve">7. Trường MN xã Mường Phăng</t>
  </si>
  <si>
    <t xml:space="preserve">Ly Thị Thu Hiền </t>
  </si>
  <si>
    <t xml:space="preserve">MGB lọng háy</t>
  </si>
  <si>
    <t xml:space="preserve">Cứ Thị Hảo </t>
  </si>
  <si>
    <t xml:space="preserve">Cứ Tuấn Anh</t>
  </si>
  <si>
    <t xml:space="preserve">Giàng Tú Uyên</t>
  </si>
  <si>
    <t xml:space="preserve">Giàng Thiên Thảo</t>
  </si>
  <si>
    <t xml:space="preserve">Giàng Ngọc Thuý</t>
  </si>
  <si>
    <t xml:space="preserve">Cứ Dũng Bi</t>
  </si>
  <si>
    <t xml:space="preserve">Lường Xuân Tùng </t>
  </si>
  <si>
    <t xml:space="preserve">MG nhỡ bản cang </t>
  </si>
  <si>
    <t xml:space="preserve">Tòng Thế Vinh</t>
  </si>
  <si>
    <t xml:space="preserve">Cứ Thị  Phương Thảo </t>
  </si>
  <si>
    <t xml:space="preserve">MG nhỡ trung tâm</t>
  </si>
  <si>
    <t xml:space="preserve">Cứ Thị Như Ý</t>
  </si>
  <si>
    <t xml:space="preserve">Cứ Hoà Long</t>
  </si>
  <si>
    <t xml:space="preserve">Cứ Thị Chi</t>
  </si>
  <si>
    <t xml:space="preserve">Giàng Danh Hiệu</t>
  </si>
  <si>
    <t xml:space="preserve">Giàng Anh Tiến</t>
  </si>
  <si>
    <t xml:space="preserve">Cứ A Hự </t>
  </si>
  <si>
    <t xml:space="preserve">Ly Ngọc Liên</t>
  </si>
  <si>
    <t xml:space="preserve">MGL A trung tâm</t>
  </si>
  <si>
    <t xml:space="preserve">Giàng Thị Trang </t>
  </si>
  <si>
    <t xml:space="preserve">Cứ A Hỏng</t>
  </si>
  <si>
    <t xml:space="preserve">MGL B trung tâm</t>
  </si>
  <si>
    <t xml:space="preserve">Cứ Sung Hiếu</t>
  </si>
  <si>
    <t xml:space="preserve">Giàng Quốc Khánh</t>
  </si>
  <si>
    <t xml:space="preserve">Cứ Xuân Mai</t>
  </si>
  <si>
    <t xml:space="preserve">Cứ Việt Phong</t>
  </si>
  <si>
    <t xml:space="preserve">Giàng A Phúc</t>
  </si>
  <si>
    <t xml:space="preserve">Lò Thiên Đức </t>
  </si>
  <si>
    <t xml:space="preserve">MGL bản cang </t>
  </si>
  <si>
    <t xml:space="preserve">8. Trường MN Tà Cáng</t>
  </si>
  <si>
    <t xml:space="preserve">Lò Đức Tài</t>
  </si>
  <si>
    <t xml:space="preserve">MGB TT</t>
  </si>
  <si>
    <t xml:space="preserve">Lường Tuyết Lan</t>
  </si>
  <si>
    <t xml:space="preserve">Lò Đức Trọng</t>
  </si>
  <si>
    <t xml:space="preserve">Lò Khánh Duy</t>
  </si>
  <si>
    <t xml:space="preserve">Lường Thúy Trang</t>
  </si>
  <si>
    <t xml:space="preserve">Cà Hồng Thắm</t>
  </si>
  <si>
    <t xml:space="preserve">Lò Việt Nghiên</t>
  </si>
  <si>
    <t xml:space="preserve">Lường Bảo Khánh</t>
  </si>
  <si>
    <t xml:space="preserve">Lò Thanh Hạo  </t>
  </si>
  <si>
    <t xml:space="preserve">Lò Hạo Nam</t>
  </si>
  <si>
    <t xml:space="preserve">Lù Ánh Nguyệt</t>
  </si>
  <si>
    <t xml:space="preserve">Lò Khánh Giang</t>
  </si>
  <si>
    <t xml:space="preserve">MGN TT</t>
  </si>
  <si>
    <t xml:space="preserve">Lò Thị Bảo Uyên</t>
  </si>
  <si>
    <t xml:space="preserve">Lò Hồng Quang</t>
  </si>
  <si>
    <t xml:space="preserve">Lò Thành Đạt</t>
  </si>
  <si>
    <t xml:space="preserve">Lò Ngọc Hân</t>
  </si>
  <si>
    <t xml:space="preserve">Điêu T.Ngọc Anh</t>
  </si>
  <si>
    <t xml:space="preserve">Lò Thị Chang</t>
  </si>
  <si>
    <t xml:space="preserve">Lò Túc Mạch</t>
  </si>
  <si>
    <t xml:space="preserve">Lò Hữu Bằng</t>
  </si>
  <si>
    <t xml:space="preserve">Lường T. Huyền My</t>
  </si>
  <si>
    <t xml:space="preserve">Lường Đức Mạnh</t>
  </si>
  <si>
    <t xml:space="preserve">Hoàng Minh Hưng</t>
  </si>
  <si>
    <t xml:space="preserve">Lò Thị Hiền</t>
  </si>
  <si>
    <t xml:space="preserve">Lò Thị Viện May</t>
  </si>
  <si>
    <t xml:space="preserve">Lò Huyền Trâm</t>
  </si>
  <si>
    <t xml:space="preserve">Vũ Thị Minh Ngọc</t>
  </si>
  <si>
    <t xml:space="preserve">5TTT</t>
  </si>
  <si>
    <t xml:space="preserve">Lò Minh Tuấn</t>
  </si>
  <si>
    <t xml:space="preserve">Lò Phương Uyên</t>
  </si>
  <si>
    <t xml:space="preserve">Quàng Nam Thành</t>
  </si>
  <si>
    <t xml:space="preserve">Lò Thị Thúy</t>
  </si>
  <si>
    <t xml:space="preserve">Lò Chí Đạt</t>
  </si>
  <si>
    <t xml:space="preserve">Lùng Mạnh Linh</t>
  </si>
  <si>
    <t xml:space="preserve">Lò Thị Hải Yến</t>
  </si>
  <si>
    <t xml:space="preserve">Lò Thị Như Quỳnh</t>
  </si>
  <si>
    <t xml:space="preserve">Quàng Mạnh An</t>
  </si>
  <si>
    <t xml:space="preserve">Lò Tuấn Kiệt</t>
  </si>
  <si>
    <t xml:space="preserve">Quàng Hùng Mạnh</t>
  </si>
  <si>
    <t xml:space="preserve">Lò Đức Đạt</t>
  </si>
  <si>
    <t xml:space="preserve">Cà Thị Bích Ngọc</t>
  </si>
  <si>
    <t xml:space="preserve">Lò Văn Quyết</t>
  </si>
  <si>
    <t xml:space="preserve">Lò Duy Thành</t>
  </si>
  <si>
    <t xml:space="preserve">Lường Thu Hà</t>
  </si>
  <si>
    <t xml:space="preserve">Lò Thị Thanh Xuân</t>
  </si>
  <si>
    <t xml:space="preserve">Quàng Thị Thương</t>
  </si>
  <si>
    <t xml:space="preserve">Lò Bích Huyền </t>
  </si>
  <si>
    <t xml:space="preserve">Nguyễn Hà Linh</t>
  </si>
  <si>
    <t xml:space="preserve">Lò Văn Nam</t>
  </si>
  <si>
    <t xml:space="preserve">MGG 3-4 T Bản Xôm</t>
  </si>
  <si>
    <t xml:space="preserve">Lò Thị Thu</t>
  </si>
  <si>
    <t xml:space="preserve">Lường T. Yến Nhi</t>
  </si>
  <si>
    <t xml:space="preserve">Lò Mạnh Quân</t>
  </si>
  <si>
    <t xml:space="preserve">Lò Thanh Thế</t>
  </si>
  <si>
    <t xml:space="preserve">Lò Tiến Đạt</t>
  </si>
  <si>
    <t xml:space="preserve">Quàng Thị Na Ni</t>
  </si>
  <si>
    <t xml:space="preserve">Quàng T. Bích Thúy</t>
  </si>
  <si>
    <t xml:space="preserve">Lường T. Bích Huệ</t>
  </si>
  <si>
    <t xml:space="preserve">Tòng Thị Đinh</t>
  </si>
  <si>
    <t xml:space="preserve">Lò Văn Tâm</t>
  </si>
  <si>
    <t xml:space="preserve">Quàng Hải Yến</t>
  </si>
  <si>
    <t xml:space="preserve">Lò Thái Hùng</t>
  </si>
  <si>
    <t xml:space="preserve">Cà Thị Thu Huyền</t>
  </si>
  <si>
    <t xml:space="preserve">Lò Ngọc Trâm</t>
  </si>
  <si>
    <t xml:space="preserve">Lù Ngọc Thủy</t>
  </si>
  <si>
    <t xml:space="preserve">Lìu Xĩ Long</t>
  </si>
  <si>
    <t xml:space="preserve">Lý Thị Khánh Thủy</t>
  </si>
  <si>
    <t xml:space="preserve">MGN Hua Rốm</t>
  </si>
  <si>
    <t xml:space="preserve">9. Trường MN xã Nà Tấu</t>
  </si>
  <si>
    <t xml:space="preserve">Lù Thị Kim Duyên</t>
  </si>
  <si>
    <t xml:space="preserve">3 tuổi 1- Trung tâm</t>
  </si>
  <si>
    <t xml:space="preserve">Lò Thị Linh</t>
  </si>
  <si>
    <t xml:space="preserve">5 tuổi - Trung tâm</t>
  </si>
  <si>
    <t xml:space="preserve">Lò Đức Mạnh</t>
  </si>
  <si>
    <t xml:space="preserve">Giàng A Thơ</t>
  </si>
  <si>
    <t xml:space="preserve">4 tuổi - Nà Luống</t>
  </si>
  <si>
    <t xml:space="preserve">Lường Thị Linh Chi</t>
  </si>
  <si>
    <t xml:space="preserve">5 tuổi - Bản Cang</t>
  </si>
  <si>
    <t xml:space="preserve">Lò Thị Minh Nguyệt</t>
  </si>
  <si>
    <t xml:space="preserve">Lò Duy An</t>
  </si>
  <si>
    <t xml:space="preserve">Lường Tường Huy</t>
  </si>
  <si>
    <t xml:space="preserve">Lò Duy Hoàng</t>
  </si>
  <si>
    <t xml:space="preserve">Lò Thị Bích Ngọc</t>
  </si>
  <si>
    <t xml:space="preserve">Lò Hoàng Nghiệp</t>
  </si>
  <si>
    <t xml:space="preserve">Lò Thị Bích Thảo</t>
  </si>
  <si>
    <t xml:space="preserve">Cà Thị Thiên</t>
  </si>
  <si>
    <t xml:space="preserve">Cà Anh Vũ</t>
  </si>
  <si>
    <t xml:space="preserve">Lò Thị Hằng</t>
  </si>
  <si>
    <t xml:space="preserve">MGB2- Trung tâm</t>
  </si>
  <si>
    <t xml:space="preserve">Nguyễn Xuân Phúc</t>
  </si>
  <si>
    <t xml:space="preserve">MGB - Bản Hoa</t>
  </si>
  <si>
    <t xml:space="preserve">Lù Minh Thắng</t>
  </si>
  <si>
    <t xml:space="preserve">5 tuổi Bản Cang</t>
  </si>
  <si>
    <t xml:space="preserve">Lường Minh Vũ</t>
  </si>
  <si>
    <t xml:space="preserve">Lường T Thúy Đan</t>
  </si>
  <si>
    <t xml:space="preserve">Lò Việt Cường</t>
  </si>
  <si>
    <t xml:space="preserve">Lò Thị Ngọc Trâm</t>
  </si>
  <si>
    <t xml:space="preserve">Lường Văn Quyền</t>
  </si>
  <si>
    <t xml:space="preserve">3 tuổi - Nà Luống</t>
  </si>
  <si>
    <t xml:space="preserve">Lường Thiện Nhẫn</t>
  </si>
  <si>
    <t xml:space="preserve">Lò Minh Đức</t>
  </si>
  <si>
    <t xml:space="preserve">4 tuổi - Trung tâm</t>
  </si>
  <si>
    <t xml:space="preserve">Cà Văn Mạnh</t>
  </si>
  <si>
    <t xml:space="preserve">MGN - Nà Cái</t>
  </si>
  <si>
    <t xml:space="preserve">Khà Văn Hưởng</t>
  </si>
  <si>
    <t xml:space="preserve">Lò Văn Thanh Tùng</t>
  </si>
  <si>
    <t xml:space="preserve">Lò Đức Duy</t>
  </si>
  <si>
    <t xml:space="preserve">Lò Bảo Hưng</t>
  </si>
  <si>
    <t xml:space="preserve">Lò Văn Hưng</t>
  </si>
  <si>
    <t xml:space="preserve">Lường Ngọc Luyến</t>
  </si>
  <si>
    <t xml:space="preserve">Lò Thanh Ngọc</t>
  </si>
  <si>
    <t xml:space="preserve">Lò Thị Hồng Quyên</t>
  </si>
  <si>
    <t xml:space="preserve">Lò Thanh Tuyền</t>
  </si>
  <si>
    <t xml:space="preserve">Lò Đức Thắng</t>
  </si>
  <si>
    <t xml:space="preserve">Lò Thị Huyền</t>
  </si>
  <si>
    <t xml:space="preserve">10. Trường MN số 2 Nà Nhạn</t>
  </si>
  <si>
    <t xml:space="preserve">Mùa Thị Thơ</t>
  </si>
  <si>
    <t xml:space="preserve">5 tuổi Nà Pen</t>
  </si>
  <si>
    <t xml:space="preserve">Vừ Thị  Quỳnh Mai</t>
  </si>
  <si>
    <t xml:space="preserve">Vàng Trường Sơn</t>
  </si>
  <si>
    <t xml:space="preserve">Chá Thị Kim Anh</t>
  </si>
  <si>
    <t xml:space="preserve">Vàng A Duy</t>
  </si>
  <si>
    <t xml:space="preserve">Vàng A Dơ</t>
  </si>
  <si>
    <t xml:space="preserve">Vàng Chí Thành</t>
  </si>
  <si>
    <t xml:space="preserve">Vàng Thị Khang</t>
  </si>
  <si>
    <t xml:space="preserve">Vàng Chính Cử</t>
  </si>
  <si>
    <t xml:space="preserve">Vàng Thị Ngọc Trang</t>
  </si>
  <si>
    <t xml:space="preserve">Vàng Duy Mạnh</t>
  </si>
  <si>
    <t xml:space="preserve">Vàng Thị Mỹ Linh</t>
  </si>
  <si>
    <t xml:space="preserve">Vàng Thị Thơm</t>
  </si>
  <si>
    <t xml:space="preserve">Vàng Đăng Khoa</t>
  </si>
  <si>
    <t xml:space="preserve">Vàng Tuệ Nhi</t>
  </si>
  <si>
    <t xml:space="preserve">Lầu A Thểnh</t>
  </si>
  <si>
    <t xml:space="preserve">Vàng Thị Thúy Giang</t>
  </si>
  <si>
    <t xml:space="preserve">4 tuổi Nà Pen</t>
  </si>
  <si>
    <t xml:space="preserve">Vàng A Tểnh</t>
  </si>
  <si>
    <t xml:space="preserve">Lý Tiến Duy</t>
  </si>
  <si>
    <t xml:space="preserve">Vàng Thị Dính</t>
  </si>
  <si>
    <t xml:space="preserve">Vàng Thị Mai Lan</t>
  </si>
  <si>
    <t xml:space="preserve">Vàng Chính Đức</t>
  </si>
  <si>
    <t xml:space="preserve">Vừ Gia Bảo</t>
  </si>
  <si>
    <t xml:space="preserve">Vàng Thị Phương</t>
  </si>
  <si>
    <t xml:space="preserve">Vàng Thị Hà Điệp</t>
  </si>
  <si>
    <t xml:space="preserve">Vàng Đức Việt</t>
  </si>
  <si>
    <t xml:space="preserve">Vàng Thiết Nga</t>
  </si>
  <si>
    <t xml:space="preserve">Vàng A Ít</t>
  </si>
  <si>
    <t xml:space="preserve">Vừ Thị Quỳnh Chi</t>
  </si>
  <si>
    <t xml:space="preserve">Vàng Thị Loan</t>
  </si>
  <si>
    <t xml:space="preserve">Vàng Thị Tuyết Mai</t>
  </si>
  <si>
    <t xml:space="preserve">Lầu Thị Hoa</t>
  </si>
  <si>
    <t xml:space="preserve">Mùa Quốc Phòng</t>
  </si>
  <si>
    <t xml:space="preserve">3 tuổi Nà Pen</t>
  </si>
  <si>
    <t xml:space="preserve">Vàng Thị Bình An</t>
  </si>
  <si>
    <t xml:space="preserve">Vàng Thị Mai Phương</t>
  </si>
  <si>
    <t xml:space="preserve">Giàng Huy Nam</t>
  </si>
  <si>
    <t xml:space="preserve">Vàng Ngọc Dũng</t>
  </si>
  <si>
    <t xml:space="preserve">Vàng Thị Hà</t>
  </si>
  <si>
    <t xml:space="preserve">Vàng A Chí</t>
  </si>
  <si>
    <t xml:space="preserve">Vàng Thị Ngọc Dung</t>
  </si>
  <si>
    <t xml:space="preserve">Vừ Thị Kim Ninh</t>
  </si>
  <si>
    <t xml:space="preserve">Vàng Thị Kim Oanh</t>
  </si>
  <si>
    <t xml:space="preserve">Vàng Minh Đức</t>
  </si>
  <si>
    <t xml:space="preserve">Vàng Minh Quân</t>
  </si>
  <si>
    <t xml:space="preserve">Vàng Hữa Đạt</t>
  </si>
  <si>
    <t xml:space="preserve">Vàng Ngọc Vinh</t>
  </si>
  <si>
    <t xml:space="preserve">Vàng Phương Nhã Đan</t>
  </si>
  <si>
    <t xml:space="preserve">Lường Khôi Nguyên</t>
  </si>
  <si>
    <t xml:space="preserve">4 tuổi Trung tâm</t>
  </si>
  <si>
    <t xml:space="preserve">Vì Anh Hào</t>
  </si>
  <si>
    <t xml:space="preserve">Nguyễn Minh Cường</t>
  </si>
  <si>
    <t xml:space="preserve">3 tuổi Trung tâm</t>
  </si>
  <si>
    <t xml:space="preserve">Giàng Nhật Vượng</t>
  </si>
  <si>
    <t xml:space="preserve">Ghép Nậm Khẩu Hú</t>
  </si>
  <si>
    <t xml:space="preserve">Lầu Thành Chung</t>
  </si>
  <si>
    <t xml:space="preserve">Lầu Bích Ngọc</t>
  </si>
  <si>
    <t xml:space="preserve">Vàng Tuấn Kiệt</t>
  </si>
  <si>
    <t xml:space="preserve">11. Trường MN xã Nà Nhạn</t>
  </si>
  <si>
    <t xml:space="preserve">Lý A Trắc</t>
  </si>
  <si>
    <t xml:space="preserve">Ghép Huổi Chổn</t>
  </si>
  <si>
    <t xml:space="preserve">Vừ Thị Dính</t>
  </si>
  <si>
    <t xml:space="preserve">Vừ A Cử</t>
  </si>
  <si>
    <t xml:space="preserve">Vừ Thị Nà      </t>
  </si>
  <si>
    <t xml:space="preserve">Lý Giau Xoa</t>
  </si>
  <si>
    <t xml:space="preserve">Lý Thị Sua</t>
  </si>
  <si>
    <t xml:space="preserve">Lý A Lừ</t>
  </si>
  <si>
    <t xml:space="preserve">Sùng Thị Đúa</t>
  </si>
  <si>
    <t xml:space="preserve">Giàng Thị Dâu</t>
  </si>
  <si>
    <t xml:space="preserve">Lý Thị Bầu</t>
  </si>
  <si>
    <t xml:space="preserve">Lý A Trường</t>
  </si>
  <si>
    <t xml:space="preserve">Lý Văn Thành</t>
  </si>
  <si>
    <t xml:space="preserve">Vừ A Chỉnh</t>
  </si>
  <si>
    <t xml:space="preserve">Lý Minh Thái</t>
  </si>
  <si>
    <t xml:space="preserve">Lý Thị Vân</t>
  </si>
  <si>
    <t xml:space="preserve">Lý A Danh</t>
  </si>
  <si>
    <t xml:space="preserve">Lý A Cử</t>
  </si>
  <si>
    <t xml:space="preserve">Lý Thị Lan</t>
  </si>
  <si>
    <t xml:space="preserve">Lý Thị Vui</t>
  </si>
  <si>
    <t xml:space="preserve">Quàng Thị Thanh Hiền</t>
  </si>
  <si>
    <t xml:space="preserve">Lường Tâm Như</t>
  </si>
  <si>
    <t xml:space="preserve">MG lớn Trung Tâm</t>
  </si>
  <si>
    <t xml:space="preserve">Lò Minh Thông</t>
  </si>
  <si>
    <t xml:space="preserve">Lý Thiên Văn</t>
  </si>
  <si>
    <t xml:space="preserve">MG lớn Pá Khôm</t>
  </si>
  <si>
    <t xml:space="preserve">MG ghép Pá Khôm</t>
  </si>
  <si>
    <t xml:space="preserve">12. Trường MN Hoa Mơ</t>
  </si>
  <si>
    <t xml:space="preserve">Quàng Bảo Hân</t>
  </si>
  <si>
    <t xml:space="preserve">B1</t>
  </si>
  <si>
    <t xml:space="preserve">Nguyễn Minh Huyền</t>
  </si>
  <si>
    <t xml:space="preserve">C1</t>
  </si>
  <si>
    <t xml:space="preserve">Nguyễn Ngọc Huyền</t>
  </si>
  <si>
    <t xml:space="preserve">13. Trường MN Thanh Bình</t>
  </si>
  <si>
    <t xml:space="preserve">Giàng A Sàng</t>
  </si>
  <si>
    <t xml:space="preserve">Lớn 2</t>
  </si>
  <si>
    <t xml:space="preserve">Sùng A Hạnh</t>
  </si>
  <si>
    <t xml:space="preserve">Vàng Thăng Long</t>
  </si>
  <si>
    <t xml:space="preserve">Giàng Thị Đớ</t>
  </si>
  <si>
    <t xml:space="preserve">Nhỡ 1</t>
  </si>
  <si>
    <t xml:space="preserve">Vũ Đức Hiếu</t>
  </si>
  <si>
    <t xml:space="preserve">Bé 2</t>
  </si>
  <si>
    <t xml:space="preserve">Nguyễn Tâm Như</t>
  </si>
  <si>
    <t xml:space="preserve">14. Trường MN Thanh Trường</t>
  </si>
  <si>
    <t xml:space="preserve">Mùa Hải Bình</t>
  </si>
  <si>
    <t xml:space="preserve">Lớn 1</t>
  </si>
  <si>
    <t xml:space="preserve">Mùa Ngọc Anh</t>
  </si>
  <si>
    <t xml:space="preserve">Đinh Hương Mộc Lan</t>
  </si>
  <si>
    <t xml:space="preserve">Trần Thị Kim Loan</t>
  </si>
  <si>
    <t xml:space="preserve">Mùa Giang Sơn</t>
  </si>
  <si>
    <t xml:space="preserve">Hạ Hoàng Long</t>
  </si>
  <si>
    <t xml:space="preserve">Lưu Ngọc Linh</t>
  </si>
  <si>
    <t xml:space="preserve">Poong Hà Anh</t>
  </si>
  <si>
    <t xml:space="preserve">Cà Việt Trung</t>
  </si>
  <si>
    <t xml:space="preserve">MG bản mớ</t>
  </si>
  <si>
    <t xml:space="preserve">Thào Xuân Nhi</t>
  </si>
  <si>
    <t xml:space="preserve">Nhỡ 3</t>
  </si>
  <si>
    <t xml:space="preserve">Tòng Xuân Lộc</t>
  </si>
  <si>
    <t xml:space="preserve">Bé 1</t>
  </si>
  <si>
    <t xml:space="preserve">15. Trường MN 20/10</t>
  </si>
  <si>
    <t xml:space="preserve">Hạng Ngọc Linh</t>
  </si>
  <si>
    <t xml:space="preserve">MG Bé B3</t>
  </si>
  <si>
    <t xml:space="preserve">Hồ Minh Vương</t>
  </si>
  <si>
    <t xml:space="preserve">MG Nhỡ C1</t>
  </si>
  <si>
    <t xml:space="preserve">Chu Thanh Tùng</t>
  </si>
  <si>
    <t xml:space="preserve">MG  Lớn D2</t>
  </si>
  <si>
    <t xml:space="preserve">Lý Mạnh Hùng</t>
  </si>
  <si>
    <t xml:space="preserve">MG  Lớn D3</t>
  </si>
  <si>
    <t xml:space="preserve">Quàng Hùng Đạt</t>
  </si>
  <si>
    <t xml:space="preserve">Dương Phạm Lâm Khánh</t>
  </si>
  <si>
    <t xml:space="preserve">16. Trường MN Hoa Hồng</t>
  </si>
  <si>
    <t xml:space="preserve">Trần Anh Đức</t>
  </si>
  <si>
    <t xml:space="preserve">MG bé 1</t>
  </si>
  <si>
    <t xml:space="preserve">17. Trường MN Nam Thanh</t>
  </si>
  <si>
    <t xml:space="preserve">Lê Minh Ngọc</t>
  </si>
  <si>
    <t xml:space="preserve">Đào Thái nguyên</t>
  </si>
  <si>
    <t xml:space="preserve">Lò Thành huy</t>
  </si>
  <si>
    <t xml:space="preserve">Lớn 3</t>
  </si>
  <si>
    <t xml:space="preserve">Nguyễn Đình Tú</t>
  </si>
  <si>
    <t xml:space="preserve">Bé 4</t>
  </si>
  <si>
    <t xml:space="preserve">Lê Hà Anh Thư</t>
  </si>
  <si>
    <t xml:space="preserve">Bé1</t>
  </si>
  <si>
    <t xml:space="preserve">Sùng Thị Thảo Nhi</t>
  </si>
  <si>
    <t xml:space="preserve">Lò Phương Thúy</t>
  </si>
  <si>
    <t xml:space="preserve">Bé 3</t>
  </si>
  <si>
    <t xml:space="preserve">Bùi Nam Nguyên</t>
  </si>
  <si>
    <t xml:space="preserve">18. Trường MN Sơn Ca</t>
  </si>
  <si>
    <t xml:space="preserve">Hà Duy Mạnh</t>
  </si>
  <si>
    <t xml:space="preserve">MG Lớn</t>
  </si>
  <si>
    <t xml:space="preserve">Lò Hoàng Trung</t>
  </si>
  <si>
    <t xml:space="preserve">Phạm Quang Bách</t>
  </si>
  <si>
    <t xml:space="preserve">MG Nhỡ 1</t>
  </si>
  <si>
    <t xml:space="preserve">Lò Bảo Duy</t>
  </si>
  <si>
    <t xml:space="preserve">Lò Thuỳ Vy</t>
  </si>
  <si>
    <t xml:space="preserve">Lầu Anh Linh</t>
  </si>
  <si>
    <t xml:space="preserve">MG Nhỡ 2</t>
  </si>
  <si>
    <t xml:space="preserve">Lò Bảo Châu</t>
  </si>
  <si>
    <t xml:space="preserve">Vừ Đức Duy</t>
  </si>
  <si>
    <t xml:space="preserve">MG Bé 1</t>
  </si>
  <si>
    <t xml:space="preserve">Thùng Thị Ái Vân</t>
  </si>
  <si>
    <t xml:space="preserve">MG bé 2</t>
  </si>
  <si>
    <t xml:space="preserve">Lò Anh Quyền</t>
  </si>
  <si>
    <t xml:space="preserve">19. Trường MN Họa Mi</t>
  </si>
  <si>
    <t xml:space="preserve">Quàng Văn Duy</t>
  </si>
  <si>
    <t xml:space="preserve">Ghép Nà Nghè</t>
  </si>
  <si>
    <t xml:space="preserve">Vàng Chiến Thắng</t>
  </si>
  <si>
    <t xml:space="preserve">Lầu Thị Mai Vân</t>
  </si>
  <si>
    <t xml:space="preserve">Bé Trung Tâm</t>
  </si>
  <si>
    <t xml:space="preserve">20. Trường MN Noong Bua</t>
  </si>
  <si>
    <t xml:space="preserve">Vàng Thứ Trưởng </t>
  </si>
  <si>
    <t xml:space="preserve">MG Bé B1</t>
  </si>
  <si>
    <t xml:space="preserve">Sùng Thị Thanh Minh</t>
  </si>
  <si>
    <t xml:space="preserve">MG Bé B2</t>
  </si>
  <si>
    <t xml:space="preserve">Vũ Bảo Châu</t>
  </si>
  <si>
    <t xml:space="preserve">Nguyễn Minh Khôi</t>
  </si>
  <si>
    <t xml:space="preserve">Mùa Kim Anh</t>
  </si>
  <si>
    <t xml:space="preserve">Chang Xuân Phúc</t>
  </si>
  <si>
    <t xml:space="preserve">Giàng Mai Việt</t>
  </si>
  <si>
    <t xml:space="preserve">Lò Mai Anh</t>
  </si>
  <si>
    <t xml:space="preserve">Cà Trung Hiếu</t>
  </si>
  <si>
    <t xml:space="preserve">MG Nhỡ C2</t>
  </si>
  <si>
    <t xml:space="preserve">Thào Thị Ngọc Bích</t>
  </si>
  <si>
    <t xml:space="preserve">Nguyễn Bảo Hân</t>
  </si>
  <si>
    <t xml:space="preserve">MG Lớn D1</t>
  </si>
  <si>
    <t xml:space="preserve">Vàng Thị Thanh Trang</t>
  </si>
  <si>
    <t xml:space="preserve">MG Lớn D2</t>
  </si>
  <si>
    <t xml:space="preserve">Vừ Thanh Huyền</t>
  </si>
  <si>
    <t xml:space="preserve">21. Trường MN Hoa Mai</t>
  </si>
  <si>
    <t xml:space="preserve">Thào Thị Thu Hiền</t>
  </si>
  <si>
    <t xml:space="preserve">MG nhỡ 1</t>
  </si>
  <si>
    <t xml:space="preserve">Lò Phú Trọng</t>
  </si>
  <si>
    <t xml:space="preserve">Võ Ngọc Hoài An</t>
  </si>
  <si>
    <t xml:space="preserve">MG bé</t>
  </si>
  <si>
    <t xml:space="preserve">Phạm Ngọc Nhi</t>
  </si>
  <si>
    <t xml:space="preserve">22. Trường MN Hoa Ban</t>
  </si>
  <si>
    <t xml:space="preserve">Lại Hoàng Nhật Minh</t>
  </si>
  <si>
    <t xml:space="preserve">Nguyễn Khoa Lâm</t>
  </si>
  <si>
    <t xml:space="preserve">Nguyễn Duy Tấn</t>
  </si>
  <si>
    <t xml:space="preserve">MG lớn D2</t>
  </si>
  <si>
    <t xml:space="preserve">Nguyễn Thành Trung</t>
  </si>
  <si>
    <t xml:space="preserve">MG Bé 3</t>
  </si>
  <si>
    <t xml:space="preserve">II</t>
  </si>
  <si>
    <t xml:space="preserve">SỰ NGHIỆP TIỂU HỌC</t>
  </si>
  <si>
    <t xml:space="preserve">1. Trường TH Hoàng Văn Nô</t>
  </si>
  <si>
    <t xml:space="preserve">Lò Thị Hoài</t>
  </si>
  <si>
    <t xml:space="preserve">3A</t>
  </si>
  <si>
    <t xml:space="preserve">Lường Thị Hồng</t>
  </si>
  <si>
    <t xml:space="preserve">Quàng Thị Châm</t>
  </si>
  <si>
    <t xml:space="preserve">2A</t>
  </si>
  <si>
    <t xml:space="preserve">2. Trường TH Him Lam</t>
  </si>
  <si>
    <t xml:space="preserve">Sùng Thanh Phong</t>
  </si>
  <si>
    <t xml:space="preserve">4A1</t>
  </si>
  <si>
    <t xml:space="preserve">Lại Hải Phong</t>
  </si>
  <si>
    <t xml:space="preserve">4A5</t>
  </si>
  <si>
    <t xml:space="preserve">Trần Ngọc Hân</t>
  </si>
  <si>
    <t xml:space="preserve">4A4</t>
  </si>
  <si>
    <t xml:space="preserve">Mai Nhật Anh</t>
  </si>
  <si>
    <t xml:space="preserve">5A5</t>
  </si>
  <si>
    <t xml:space="preserve">Sùng Thị Thùy Linh</t>
  </si>
  <si>
    <t xml:space="preserve">2A3</t>
  </si>
  <si>
    <t xml:space="preserve">Vàng Thị Hương Giang</t>
  </si>
  <si>
    <t xml:space="preserve">Sùng Đức Tài</t>
  </si>
  <si>
    <t xml:space="preserve">Sùng Thị Tuyết Nhung</t>
  </si>
  <si>
    <t xml:space="preserve">Giàng Bảo Châu</t>
  </si>
  <si>
    <t xml:space="preserve">2A4</t>
  </si>
  <si>
    <t xml:space="preserve">Sùng Đức Cường</t>
  </si>
  <si>
    <t xml:space="preserve">Lò Thị Thu Hà</t>
  </si>
  <si>
    <t xml:space="preserve">Quàng Ngọc Bích</t>
  </si>
  <si>
    <t xml:space="preserve">2A5</t>
  </si>
  <si>
    <t xml:space="preserve">Võ Hoàng Trinh</t>
  </si>
  <si>
    <t xml:space="preserve">Giàng Minh Tú</t>
  </si>
  <si>
    <t xml:space="preserve">5A4</t>
  </si>
  <si>
    <t xml:space="preserve">Giàng Công Minh</t>
  </si>
  <si>
    <t xml:space="preserve">4A6</t>
  </si>
  <si>
    <t xml:space="preserve">Sùng Thị Kim Ngân</t>
  </si>
  <si>
    <t xml:space="preserve">1A5</t>
  </si>
  <si>
    <t xml:space="preserve">Giàng Thảo Linh</t>
  </si>
  <si>
    <t xml:space="preserve">Giàng Thị Hoa</t>
  </si>
  <si>
    <t xml:space="preserve">Lầu Anh Si</t>
  </si>
  <si>
    <t xml:space="preserve">Vừ Thu Hà</t>
  </si>
  <si>
    <t xml:space="preserve">Vừ Thị Ngọc Hoa</t>
  </si>
  <si>
    <t xml:space="preserve">Vừ A Sơn</t>
  </si>
  <si>
    <t xml:space="preserve">Nguyễn Quý Nghĩa</t>
  </si>
  <si>
    <t xml:space="preserve">Lường Khánh Chi</t>
  </si>
  <si>
    <t xml:space="preserve">3A1</t>
  </si>
  <si>
    <t xml:space="preserve">Hờ Toàn Quốc</t>
  </si>
  <si>
    <t xml:space="preserve">1A3</t>
  </si>
  <si>
    <t xml:space="preserve">Nguyễn Thảo Linh</t>
  </si>
  <si>
    <t xml:space="preserve">5A1</t>
  </si>
  <si>
    <t xml:space="preserve">Khoàng Hiểu Minh</t>
  </si>
  <si>
    <t xml:space="preserve">5A3</t>
  </si>
  <si>
    <t xml:space="preserve">Sùng Tiến Đông</t>
  </si>
  <si>
    <t xml:space="preserve">Giàng Mai Ngân</t>
  </si>
  <si>
    <t xml:space="preserve">Lê Đức Đại</t>
  </si>
  <si>
    <t xml:space="preserve">4A2</t>
  </si>
  <si>
    <t xml:space="preserve">Hờ Quỳnh Anh</t>
  </si>
  <si>
    <t xml:space="preserve">Lã Tuấn Hưng</t>
  </si>
  <si>
    <t xml:space="preserve">3A6</t>
  </si>
  <si>
    <t xml:space="preserve">Bùi Thanh Tùng</t>
  </si>
  <si>
    <t xml:space="preserve">Nông Bảo Kiên</t>
  </si>
  <si>
    <t xml:space="preserve">3. Trường TH Bế Văn Đàn</t>
  </si>
  <si>
    <t xml:space="preserve">Sùng A Thanh</t>
  </si>
  <si>
    <t xml:space="preserve">1A1</t>
  </si>
  <si>
    <t xml:space="preserve">Vàng A Sơn</t>
  </si>
  <si>
    <t xml:space="preserve">Giàng Thị Tung</t>
  </si>
  <si>
    <t xml:space="preserve">1A2</t>
  </si>
  <si>
    <t xml:space="preserve">Chang Thị Dung</t>
  </si>
  <si>
    <t xml:space="preserve">Sình Thị Cứu</t>
  </si>
  <si>
    <t xml:space="preserve">Sùng Thị Bầu</t>
  </si>
  <si>
    <t xml:space="preserve">2A2</t>
  </si>
  <si>
    <t xml:space="preserve">Giàng A Châu</t>
  </si>
  <si>
    <t xml:space="preserve">Giàng A Tú</t>
  </si>
  <si>
    <t xml:space="preserve">3A3</t>
  </si>
  <si>
    <t xml:space="preserve">Thào Thị Chư</t>
  </si>
  <si>
    <t xml:space="preserve">Lường Thị Minh</t>
  </si>
  <si>
    <t xml:space="preserve">Lò Anh Quân</t>
  </si>
  <si>
    <t xml:space="preserve">3A5</t>
  </si>
  <si>
    <t xml:space="preserve">Thào Thị Xê</t>
  </si>
  <si>
    <t xml:space="preserve">3A2</t>
  </si>
  <si>
    <t xml:space="preserve">Vũ Phương Thảo</t>
  </si>
  <si>
    <t xml:space="preserve">Hạng Thị Hóa</t>
  </si>
  <si>
    <t xml:space="preserve">Vàng Thị Nà</t>
  </si>
  <si>
    <t xml:space="preserve">Chang Thị Hay</t>
  </si>
  <si>
    <t xml:space="preserve">Vũ Minh Thành</t>
  </si>
  <si>
    <t xml:space="preserve">Lù Thị Thư</t>
  </si>
  <si>
    <t xml:space="preserve">Cao Hà Anh</t>
  </si>
  <si>
    <t xml:space="preserve">2A1</t>
  </si>
  <si>
    <t xml:space="preserve">Nguyễn Trung Anh</t>
  </si>
  <si>
    <t xml:space="preserve">Trịnh Thu Hiền</t>
  </si>
  <si>
    <t xml:space="preserve">Bùi Khắc Kiên</t>
  </si>
  <si>
    <t xml:space="preserve">Phạm Khôi Nguyên</t>
  </si>
  <si>
    <t xml:space="preserve">Vũ Trọng Hải</t>
  </si>
  <si>
    <t xml:space="preserve">Vàng Thị Bích Ngọc</t>
  </si>
  <si>
    <t xml:space="preserve">Vàng Đại Quang</t>
  </si>
  <si>
    <t xml:space="preserve">Vàng A Trăm</t>
  </si>
  <si>
    <t xml:space="preserve">Phạm Khánh Linh</t>
  </si>
  <si>
    <t xml:space="preserve">Phạm Thu Minh</t>
  </si>
  <si>
    <t xml:space="preserve">Phạm Gia Bảo</t>
  </si>
  <si>
    <t xml:space="preserve">Trịnh Hà My</t>
  </si>
  <si>
    <t xml:space="preserve">Sùng Mạnh Dũng</t>
  </si>
  <si>
    <t xml:space="preserve">Vũ Thảo Nguyên</t>
  </si>
  <si>
    <t xml:space="preserve">Quàng Anh Thái</t>
  </si>
  <si>
    <t xml:space="preserve">4A3</t>
  </si>
  <si>
    <t xml:space="preserve">Đặng Đức Tuệ</t>
  </si>
  <si>
    <t xml:space="preserve">Nguyễn Trọng Quý</t>
  </si>
  <si>
    <t xml:space="preserve">4. Trường TH Noong Bua</t>
  </si>
  <si>
    <t xml:space="preserve"> Lường Anh Khoa</t>
  </si>
  <si>
    <t xml:space="preserve">Hoàng Gia An</t>
  </si>
  <si>
    <t xml:space="preserve">Bùi Nguyễn Tất Đạt</t>
  </si>
  <si>
    <t xml:space="preserve">Vừ Tuấn Anh</t>
  </si>
  <si>
    <t xml:space="preserve">1A4</t>
  </si>
  <si>
    <t xml:space="preserve">Sùng Mùa Đông</t>
  </si>
  <si>
    <t xml:space="preserve">Vàng Thu Oanh</t>
  </si>
  <si>
    <t xml:space="preserve">Chu Kim Chi</t>
  </si>
  <si>
    <t xml:space="preserve">Trần Trung</t>
  </si>
  <si>
    <t xml:space="preserve">Lò Thị Lan Phương</t>
  </si>
  <si>
    <t xml:space="preserve">Quàng Thị Ngọc Thuyên</t>
  </si>
  <si>
    <t xml:space="preserve">Đặng Quỳnh Trang</t>
  </si>
  <si>
    <t xml:space="preserve">Vừ Ngọc Sơn</t>
  </si>
  <si>
    <t xml:space="preserve">3A4</t>
  </si>
  <si>
    <t xml:space="preserve">Quàng Nhật Vy</t>
  </si>
  <si>
    <t xml:space="preserve">Nguyễn Trần Bảo Trúc</t>
  </si>
  <si>
    <t xml:space="preserve">Sùng A Khai</t>
  </si>
  <si>
    <t xml:space="preserve">Nguyễn Tuấn Vũ</t>
  </si>
  <si>
    <t xml:space="preserve">Giàng A Chương</t>
  </si>
  <si>
    <t xml:space="preserve">Giàng Thị Mai Thu</t>
  </si>
  <si>
    <t xml:space="preserve">Nguyễn Lê Thảo Ly</t>
  </si>
  <si>
    <t xml:space="preserve">5. Trường TH số 1 Nà Nhạn</t>
  </si>
  <si>
    <t xml:space="preserve">Lý Hoàng Quý</t>
  </si>
  <si>
    <t xml:space="preserve">Quàng Thị Thùy Linh</t>
  </si>
  <si>
    <t xml:space="preserve">Lý Xi Mông</t>
  </si>
  <si>
    <t xml:space="preserve">Lý Thị Hoa</t>
  </si>
  <si>
    <t xml:space="preserve">Sùng A Sàn</t>
  </si>
  <si>
    <t xml:space="preserve">Sùng Thị Ong</t>
  </si>
  <si>
    <t xml:space="preserve">Vừ Thị Lan Nhi</t>
  </si>
  <si>
    <t xml:space="preserve">Vừ Thị Tểnh</t>
  </si>
  <si>
    <t xml:space="preserve">Lý A Dũng</t>
  </si>
  <si>
    <t xml:space="preserve">Lò Văn Cường</t>
  </si>
  <si>
    <t xml:space="preserve">Tòng Thị Phương Linh</t>
  </si>
  <si>
    <t xml:space="preserve">Lý A Phong</t>
  </si>
  <si>
    <t xml:space="preserve">Vừ Thị Sênh</t>
  </si>
  <si>
    <t xml:space="preserve">Lý A Phành</t>
  </si>
  <si>
    <t xml:space="preserve">Giàng A Pe</t>
  </si>
  <si>
    <t xml:space="preserve">Sùng Thị Pà</t>
  </si>
  <si>
    <t xml:space="preserve">Lý A Tha</t>
  </si>
  <si>
    <t xml:space="preserve">Sùng A Mạnh</t>
  </si>
  <si>
    <t xml:space="preserve">Lường Văn Thao</t>
  </si>
  <si>
    <t xml:space="preserve">Vừ Thị Hoa</t>
  </si>
  <si>
    <t xml:space="preserve">Lý Thị Vi</t>
  </si>
  <si>
    <t xml:space="preserve">Lò Thị Hồng Mến</t>
  </si>
  <si>
    <t xml:space="preserve">Giàng Thị Khúa</t>
  </si>
  <si>
    <t xml:space="preserve">Vừ Thị Kía</t>
  </si>
  <si>
    <t xml:space="preserve">Lý Thị Lia</t>
  </si>
  <si>
    <t xml:space="preserve">Lý Thị Linh</t>
  </si>
  <si>
    <t xml:space="preserve">Lý Thị Mai</t>
  </si>
  <si>
    <t xml:space="preserve">Vừ A Linh</t>
  </si>
  <si>
    <t xml:space="preserve">Lý A Chợ</t>
  </si>
  <si>
    <t xml:space="preserve">Quàng Thị Nghiệp</t>
  </si>
  <si>
    <t xml:space="preserve">Lường Văn Quân</t>
  </si>
  <si>
    <t xml:space="preserve">Lý A Đình</t>
  </si>
  <si>
    <t xml:space="preserve">5A2</t>
  </si>
  <si>
    <t xml:space="preserve">Sùng A Canh</t>
  </si>
  <si>
    <t xml:space="preserve">Lý Thị Song</t>
  </si>
  <si>
    <t xml:space="preserve">Vừ Thị Sú</t>
  </si>
  <si>
    <t xml:space="preserve">Vừ Thị Thú</t>
  </si>
  <si>
    <t xml:space="preserve">Sùng Thị Lia</t>
  </si>
  <si>
    <t xml:space="preserve">Tòng Thị Phương Anh</t>
  </si>
  <si>
    <t xml:space="preserve">6. Trường TH số 2 Nà Nhạn</t>
  </si>
  <si>
    <t xml:space="preserve">Mùa Thị Phượng</t>
  </si>
  <si>
    <t xml:space="preserve">Vàng Thị Dợ</t>
  </si>
  <si>
    <t xml:space="preserve">Vàng A Bang</t>
  </si>
  <si>
    <t xml:space="preserve">Lò Hoàng Vinh</t>
  </si>
  <si>
    <t xml:space="preserve">Vàng Thị Hoa</t>
  </si>
  <si>
    <t xml:space="preserve">Vàng Huy Chương</t>
  </si>
  <si>
    <t xml:space="preserve">Vì Ánh Tuyết</t>
  </si>
  <si>
    <t xml:space="preserve">Lò Thị Hồng Diệp</t>
  </si>
  <si>
    <t xml:space="preserve">Vàng Thị Súa</t>
  </si>
  <si>
    <t xml:space="preserve">Vàng Thị Nhi Lâm</t>
  </si>
  <si>
    <t xml:space="preserve">Mùa Thị Cương</t>
  </si>
  <si>
    <t xml:space="preserve">Vàng Thị Da</t>
  </si>
  <si>
    <t xml:space="preserve">Mùa A Chớ</t>
  </si>
  <si>
    <t xml:space="preserve">Lường Hoàng Khánh</t>
  </si>
  <si>
    <t xml:space="preserve">Quàng Thị Pâng</t>
  </si>
  <si>
    <t xml:space="preserve">Vàng Thị Út </t>
  </si>
  <si>
    <t xml:space="preserve">Vàng Thị Nga</t>
  </si>
  <si>
    <t xml:space="preserve">Vàng A Cấu </t>
  </si>
  <si>
    <t xml:space="preserve">Vàng Thị Sía </t>
  </si>
  <si>
    <t xml:space="preserve">Vàng Thị Nhìa </t>
  </si>
  <si>
    <t xml:space="preserve">Giàng Thị Mai</t>
  </si>
  <si>
    <t xml:space="preserve">Lường Thị Quỳnh Như</t>
  </si>
  <si>
    <t xml:space="preserve">7. Trường TH số 2 Nà Tấu</t>
  </si>
  <si>
    <t xml:space="preserve">Quàng Thị Thuỷ</t>
  </si>
  <si>
    <t xml:space="preserve">Cà Thị Hồng Quyên</t>
  </si>
  <si>
    <t xml:space="preserve">Cà Thị Thuý</t>
  </si>
  <si>
    <t xml:space="preserve">Lù Thị Thanh Thuỷ</t>
  </si>
  <si>
    <t xml:space="preserve">Lò Tú Linh</t>
  </si>
  <si>
    <t xml:space="preserve">Lường Thị Lưu</t>
  </si>
  <si>
    <t xml:space="preserve">Bạc Thuý Ngọc</t>
  </si>
  <si>
    <t xml:space="preserve">Lò Thị Thanh</t>
  </si>
  <si>
    <t xml:space="preserve">Lò Ngô Quỳnh Anh</t>
  </si>
  <si>
    <t xml:space="preserve">Lò Đức Kiệt</t>
  </si>
  <si>
    <t xml:space="preserve">Giàng Thị Như Quỳnh</t>
  </si>
  <si>
    <t xml:space="preserve">Lò Thị Thanh Kiều</t>
  </si>
  <si>
    <t xml:space="preserve">Lường Văn Việt</t>
  </si>
  <si>
    <t xml:space="preserve">Bùi Thị Xuân</t>
  </si>
  <si>
    <t xml:space="preserve">Lò Bích Bảo Ngọc</t>
  </si>
  <si>
    <t xml:space="preserve">Sần Thuý Kiều</t>
  </si>
  <si>
    <t xml:space="preserve">Lò Thị Minh Kiều</t>
  </si>
  <si>
    <t xml:space="preserve">Lò Việt Nhất</t>
  </si>
  <si>
    <t xml:space="preserve">Lò Phương Bắc</t>
  </si>
  <si>
    <t xml:space="preserve">Lò Ngọc Hà</t>
  </si>
  <si>
    <t xml:space="preserve">Lò Thị Huỳnh Na</t>
  </si>
  <si>
    <t xml:space="preserve">Lường Khải Kiệt</t>
  </si>
  <si>
    <t xml:space="preserve">Lò Mạnh Hùng</t>
  </si>
  <si>
    <t xml:space="preserve">Lò Gia Hưng</t>
  </si>
  <si>
    <t xml:space="preserve">Lò Quỳnh Hà</t>
  </si>
  <si>
    <t xml:space="preserve">Lò Uy Vũ</t>
  </si>
  <si>
    <t xml:space="preserve">Lò Ngọc Hoàng</t>
  </si>
  <si>
    <t xml:space="preserve">Lò Hoàng Tùng</t>
  </si>
  <si>
    <t xml:space="preserve">Lò Văn Huỳnh</t>
  </si>
  <si>
    <t xml:space="preserve">Lò Huy Hoàng</t>
  </si>
  <si>
    <t xml:space="preserve">Lò Thị Kim Hương</t>
  </si>
  <si>
    <t xml:space="preserve">Quàng Thị Trang</t>
  </si>
  <si>
    <t xml:space="preserve">Lò Thị Giang</t>
  </si>
  <si>
    <t xml:space="preserve">Lường Thị Hồng Ngọc</t>
  </si>
  <si>
    <t xml:space="preserve">Lò Thị Hoa Tuyết</t>
  </si>
  <si>
    <t xml:space="preserve">Nguyễn Lò Hải Biên</t>
  </si>
  <si>
    <t xml:space="preserve">Lường Thị Hồng Nhung</t>
  </si>
  <si>
    <t xml:space="preserve">Lò Thị Lệ quyên</t>
  </si>
  <si>
    <t xml:space="preserve">Lò Thị Ánh Nguyệt</t>
  </si>
  <si>
    <t xml:space="preserve">Lò Vũ Hạo</t>
  </si>
  <si>
    <t xml:space="preserve">Lò Bảo An</t>
  </si>
  <si>
    <t xml:space="preserve">Lò Thị Hồng</t>
  </si>
  <si>
    <t xml:space="preserve">Lường Thành Duy</t>
  </si>
  <si>
    <t xml:space="preserve">Lù Linh Điệp</t>
  </si>
  <si>
    <t xml:space="preserve">Lường Thị Phương</t>
  </si>
  <si>
    <t xml:space="preserve">Lò Nhật Quang</t>
  </si>
  <si>
    <t xml:space="preserve">Lò Hoàng Ngân</t>
  </si>
  <si>
    <t xml:space="preserve">Cà Bảo Trang</t>
  </si>
  <si>
    <t xml:space="preserve">Lò Văn Long</t>
  </si>
  <si>
    <t xml:space="preserve">Khà Thái Huy</t>
  </si>
  <si>
    <t xml:space="preserve">Lường Anh Quyền</t>
  </si>
  <si>
    <t xml:space="preserve">Lò Văn Cương</t>
  </si>
  <si>
    <t xml:space="preserve">Lò Thị Băng Nhi</t>
  </si>
  <si>
    <t xml:space="preserve">Lò Thị Hạnh Linh</t>
  </si>
  <si>
    <t xml:space="preserve">Lò Thị Việt</t>
  </si>
  <si>
    <t xml:space="preserve">Lò Xuân Trường</t>
  </si>
  <si>
    <t xml:space="preserve">Lò Thị Lệ Quyên</t>
  </si>
  <si>
    <t xml:space="preserve">Lò Văn Thơm</t>
  </si>
  <si>
    <t xml:space="preserve">Lò Thị Thuý Yên</t>
  </si>
  <si>
    <t xml:space="preserve">Lường Thái Hà</t>
  </si>
  <si>
    <t xml:space="preserve">Quàng Thị Phương Vy</t>
  </si>
  <si>
    <t xml:space="preserve">Lường Mạnh Cường</t>
  </si>
  <si>
    <t xml:space="preserve">Lò Thị Trà Mi</t>
  </si>
  <si>
    <t xml:space="preserve">Lò Thị Kim Thuỳ</t>
  </si>
  <si>
    <t xml:space="preserve">Lò Văn Duy</t>
  </si>
  <si>
    <t xml:space="preserve">Lò Thị Hà Trang</t>
  </si>
  <si>
    <t xml:space="preserve">Lò Minh Hoàng</t>
  </si>
  <si>
    <t xml:space="preserve">Lò Duy Tâm</t>
  </si>
  <si>
    <t xml:space="preserve">Lò Văn Thắng</t>
  </si>
  <si>
    <t xml:space="preserve">Lìu Ngọc Thảo</t>
  </si>
  <si>
    <t xml:space="preserve">Lò Văn Quân</t>
  </si>
  <si>
    <t xml:space="preserve">Lò Quốc Việt</t>
  </si>
  <si>
    <t xml:space="preserve">Lường Thị Thuý</t>
  </si>
  <si>
    <t xml:space="preserve">Lò Như Ngọc</t>
  </si>
  <si>
    <t xml:space="preserve">Lò Thị Bích Hà</t>
  </si>
  <si>
    <t xml:space="preserve">Lò Hoàng Long</t>
  </si>
  <si>
    <t xml:space="preserve">Lò Thị Diệu Ly</t>
  </si>
  <si>
    <t xml:space="preserve">8. Trường TH Tà Cáng</t>
  </si>
  <si>
    <t xml:space="preserve">Cà Thi Duyên </t>
  </si>
  <si>
    <t xml:space="preserve">Lường T.Ngọc Hà</t>
  </si>
  <si>
    <t xml:space="preserve">Lò T. Thanh Huyền</t>
  </si>
  <si>
    <t xml:space="preserve">Lò Quỳnh Như</t>
  </si>
  <si>
    <t xml:space="preserve">Lò Thị Mai Quyên</t>
  </si>
  <si>
    <t xml:space="preserve">Lường Đức Quyền</t>
  </si>
  <si>
    <t xml:space="preserve">Lò Minh Vũ</t>
  </si>
  <si>
    <t xml:space="preserve">Lường Ngọc Thu</t>
  </si>
  <si>
    <t xml:space="preserve">Lò Mai Thùy</t>
  </si>
  <si>
    <t xml:space="preserve">Lường Thanh Thuận</t>
  </si>
  <si>
    <t xml:space="preserve">Lò Thị Đoan Trang</t>
  </si>
  <si>
    <t xml:space="preserve">Lò Thu Anh</t>
  </si>
  <si>
    <t xml:space="preserve">Lò Thị Thanh Thủy</t>
  </si>
  <si>
    <t xml:space="preserve">Lò Thị Khiên</t>
  </si>
  <si>
    <t xml:space="preserve">Quàng Tuấn Anh </t>
  </si>
  <si>
    <t xml:space="preserve">Lò Quang Binh</t>
  </si>
  <si>
    <t xml:space="preserve">Bàn Đức Hiếu </t>
  </si>
  <si>
    <t xml:space="preserve">Quàng Đức Huy</t>
  </si>
  <si>
    <t xml:space="preserve">Lò Minh Khôi</t>
  </si>
  <si>
    <t xml:space="preserve">Chìu Thị Như Tâm</t>
  </si>
  <si>
    <t xml:space="preserve">Lò Thị Thư</t>
  </si>
  <si>
    <t xml:space="preserve">Tòng Thị Cúc</t>
  </si>
  <si>
    <t xml:space="preserve">Quàng Văn Khải</t>
  </si>
  <si>
    <t xml:space="preserve">Tòng Văn Hoàng</t>
  </si>
  <si>
    <t xml:space="preserve">Quàng Ngọc An</t>
  </si>
  <si>
    <t xml:space="preserve">Lường Ngọc Bích</t>
  </si>
  <si>
    <t xml:space="preserve">Quàng Ngọc Chi</t>
  </si>
  <si>
    <t xml:space="preserve">Quàng T Ngọc Diệp</t>
  </si>
  <si>
    <t xml:space="preserve">Lò Văn Giang</t>
  </si>
  <si>
    <t xml:space="preserve">Lò Lệ Khuyên</t>
  </si>
  <si>
    <t xml:space="preserve">Lò Đức Lâm</t>
  </si>
  <si>
    <t xml:space="preserve">Lò Thị Thảo Nguyên</t>
  </si>
  <si>
    <t xml:space="preserve">Cà Thị Bích Quyên</t>
  </si>
  <si>
    <t xml:space="preserve">Lường T.Thùy Trang</t>
  </si>
  <si>
    <t xml:space="preserve">Lò Văn Trường</t>
  </si>
  <si>
    <t xml:space="preserve">Lò Việt Sinh</t>
  </si>
  <si>
    <t xml:space="preserve">Lò Thị Bảo An</t>
  </si>
  <si>
    <t xml:space="preserve">Lò Ngọc Diệp</t>
  </si>
  <si>
    <t xml:space="preserve">Giàng Thị Chua</t>
  </si>
  <si>
    <t xml:space="preserve">Lò Văn Công</t>
  </si>
  <si>
    <t xml:space="preserve">Quàng Thị Diệp</t>
  </si>
  <si>
    <t xml:space="preserve">Cà Văn Toàn</t>
  </si>
  <si>
    <t xml:space="preserve">Lò Thái Thịnh</t>
  </si>
  <si>
    <t xml:space="preserve">Lò Quỳnh Trang</t>
  </si>
  <si>
    <t xml:space="preserve">Lò Văn Khôi</t>
  </si>
  <si>
    <t xml:space="preserve">Lò Thu Phượng</t>
  </si>
  <si>
    <t xml:space="preserve">Lý Giống Minh</t>
  </si>
  <si>
    <t xml:space="preserve">Lò Thanh Huệ</t>
  </si>
  <si>
    <t xml:space="preserve">Lò Thảo Ly</t>
  </si>
  <si>
    <t xml:space="preserve">Lò Thị Khánh Ly</t>
  </si>
  <si>
    <t xml:space="preserve">Lò T Bích Nguyên</t>
  </si>
  <si>
    <t xml:space="preserve">Lường Quốc Tuấn</t>
  </si>
  <si>
    <t xml:space="preserve">Lò Thị Huyền Trang</t>
  </si>
  <si>
    <t xml:space="preserve">Lò Tú Yên</t>
  </si>
  <si>
    <t xml:space="preserve">Cà Ngọc Trang</t>
  </si>
  <si>
    <t xml:space="preserve">Cà Van Hoàng</t>
  </si>
  <si>
    <t xml:space="preserve">Lò Văn Linh</t>
  </si>
  <si>
    <t xml:space="preserve">Lò Thị Thanh Thảo</t>
  </si>
  <si>
    <t xml:space="preserve">Lò Xuân Thịnh</t>
  </si>
  <si>
    <t xml:space="preserve">Lường Anh Việt</t>
  </si>
  <si>
    <t xml:space="preserve">Quàng Thị Giang</t>
  </si>
  <si>
    <t xml:space="preserve">Lò Thị Nguyệt</t>
  </si>
  <si>
    <t xml:space="preserve">Lò Việt Hùng</t>
  </si>
  <si>
    <t xml:space="preserve">Lò Thị Oanh</t>
  </si>
  <si>
    <t xml:space="preserve">Quàng Văn Sơn</t>
  </si>
  <si>
    <t xml:space="preserve">Cà Đức Duy</t>
  </si>
  <si>
    <t xml:space="preserve">Lường Thị Bích Nguyệt</t>
  </si>
  <si>
    <t xml:space="preserve">Cà Thị Thảo</t>
  </si>
  <si>
    <t xml:space="preserve">Lò Thu Trang</t>
  </si>
  <si>
    <t xml:space="preserve">Lò Thị Quyên</t>
  </si>
  <si>
    <t xml:space="preserve">Lò Thị Hóa</t>
  </si>
  <si>
    <t xml:space="preserve">Lò Thị Ngọc</t>
  </si>
  <si>
    <t xml:space="preserve">Cà Thị Ngọc Linh</t>
  </si>
  <si>
    <t xml:space="preserve">Lò Quốc Thịnh</t>
  </si>
  <si>
    <t xml:space="preserve">Lường Ngọc Duy</t>
  </si>
  <si>
    <t xml:space="preserve">Lò Anh Điệp</t>
  </si>
  <si>
    <t xml:space="preserve">Nguyễn Hoàng Bảo</t>
  </si>
  <si>
    <t xml:space="preserve">Lường Đức Duy</t>
  </si>
  <si>
    <t xml:space="preserve">Lò Ngọc Đăng</t>
  </si>
  <si>
    <t xml:space="preserve">Lò Quốc Khanh</t>
  </si>
  <si>
    <t xml:space="preserve">Lường Kim Oanh</t>
  </si>
  <si>
    <t xml:space="preserve">Lò Thị Hà Vy</t>
  </si>
  <si>
    <t xml:space="preserve">Lò Bích Việt</t>
  </si>
  <si>
    <t xml:space="preserve">Lò Thị ThanhTuyền</t>
  </si>
  <si>
    <t xml:space="preserve">Lò Linh Vân</t>
  </si>
  <si>
    <t xml:space="preserve"> Lò Trung Hải</t>
  </si>
  <si>
    <t xml:space="preserve">Lò Thị Mây</t>
  </si>
  <si>
    <t xml:space="preserve">Chìu Long Quyết</t>
  </si>
  <si>
    <t xml:space="preserve">Lò Văn  Quân</t>
  </si>
  <si>
    <t xml:space="preserve">Lường Thanh Bình</t>
  </si>
  <si>
    <t xml:space="preserve"> Tòng Thị Hiền</t>
  </si>
  <si>
    <t xml:space="preserve"> Lường Thị Thu</t>
  </si>
  <si>
    <t xml:space="preserve">Lò Thị Hoàng Yến</t>
  </si>
  <si>
    <t xml:space="preserve">Lường Văn Hà</t>
  </si>
  <si>
    <t xml:space="preserve">Quàng Thị Việt Hà</t>
  </si>
  <si>
    <t xml:space="preserve">Lường Văn Hưng</t>
  </si>
  <si>
    <t xml:space="preserve">Lò Duy Khoa</t>
  </si>
  <si>
    <t xml:space="preserve">Lường T Thùy Linh</t>
  </si>
  <si>
    <t xml:space="preserve">Lò Mạnh Tùng</t>
  </si>
  <si>
    <t xml:space="preserve">Cà Thị Tiểu Thúy</t>
  </si>
  <si>
    <t xml:space="preserve">Cà Văn Cường</t>
  </si>
  <si>
    <t xml:space="preserve">Quàng Thị Nhàn</t>
  </si>
  <si>
    <t xml:space="preserve">9. Trường TH xã Mường Phăng</t>
  </si>
  <si>
    <t xml:space="preserve">Cứ Thị Huệ Ân</t>
  </si>
  <si>
    <t xml:space="preserve">1a1</t>
  </si>
  <si>
    <t xml:space="preserve">Hù Thị Hoa</t>
  </si>
  <si>
    <t xml:space="preserve">1a2</t>
  </si>
  <si>
    <t xml:space="preserve">Cứ A Cá</t>
  </si>
  <si>
    <t xml:space="preserve">Hù Thị Thu Hà</t>
  </si>
  <si>
    <t xml:space="preserve">Giàng Thị Mỹ Linh</t>
  </si>
  <si>
    <t xml:space="preserve">Giàng Hoàng Minh</t>
  </si>
  <si>
    <t xml:space="preserve">Lầu A Phong</t>
  </si>
  <si>
    <t xml:space="preserve">Giàng Thiên Phước</t>
  </si>
  <si>
    <t xml:space="preserve">Quàng Thị Bảo Châm</t>
  </si>
  <si>
    <t xml:space="preserve">1a3</t>
  </si>
  <si>
    <t xml:space="preserve">Cứ Tuấn Kiệt</t>
  </si>
  <si>
    <t xml:space="preserve">Cứ Thị Như</t>
  </si>
  <si>
    <t xml:space="preserve">Giàng Quang Vinh</t>
  </si>
  <si>
    <t xml:space="preserve">Cứ Hoàng Anh</t>
  </si>
  <si>
    <t xml:space="preserve">Giàng Chí Dũng</t>
  </si>
  <si>
    <t xml:space="preserve">Cứ Minh Hiếu</t>
  </si>
  <si>
    <t xml:space="preserve">Giàng Quang Huy</t>
  </si>
  <si>
    <t xml:space="preserve">Lường Mạnh Nhất</t>
  </si>
  <si>
    <t xml:space="preserve">2a3</t>
  </si>
  <si>
    <t xml:space="preserve">Cứ Ngọc Thúy</t>
  </si>
  <si>
    <t xml:space="preserve">Cứ Thị Sia</t>
  </si>
  <si>
    <t xml:space="preserve">Lầu Thị Nú</t>
  </si>
  <si>
    <t xml:space="preserve">Cứ Thị Nhung</t>
  </si>
  <si>
    <t xml:space="preserve">Giàng A Mạnh</t>
  </si>
  <si>
    <t xml:space="preserve">Cứ Thị Mai Hoa</t>
  </si>
  <si>
    <t xml:space="preserve">Giàng Thế Vinh</t>
  </si>
  <si>
    <t xml:space="preserve">Giàng Huy Hoàn</t>
  </si>
  <si>
    <t xml:space="preserve">Giàng Thị Hạnh</t>
  </si>
  <si>
    <t xml:space="preserve">Giàng A Minh</t>
  </si>
  <si>
    <t xml:space="preserve">Cứ Thị Na</t>
  </si>
  <si>
    <t xml:space="preserve">Cứ Thị Nhân Phượng</t>
  </si>
  <si>
    <t xml:space="preserve">Giàng Quốc Duy</t>
  </si>
  <si>
    <t xml:space="preserve">Lầu Thị Hương</t>
  </si>
  <si>
    <t xml:space="preserve">Hù A Khải</t>
  </si>
  <si>
    <t xml:space="preserve">Cứ A Ngọc</t>
  </si>
  <si>
    <t xml:space="preserve">Giàng A Tuấn</t>
  </si>
  <si>
    <t xml:space="preserve">Cứ Thị May Tuyết</t>
  </si>
  <si>
    <t xml:space="preserve">Cứ Trường Sơn</t>
  </si>
  <si>
    <t xml:space="preserve">Giàng Thi Huyền Trang</t>
  </si>
  <si>
    <t xml:space="preserve">Cứ A Tuân</t>
  </si>
  <si>
    <t xml:space="preserve">10. Trường TH Võ Nguyên Giáp</t>
  </si>
  <si>
    <t xml:space="preserve">Cà Quý Minh</t>
  </si>
  <si>
    <t xml:space="preserve">Lò Quang Đại</t>
  </si>
  <si>
    <t xml:space="preserve">Quàng Đức Duy</t>
  </si>
  <si>
    <t xml:space="preserve">Cà Thị Bảo Châm</t>
  </si>
  <si>
    <t xml:space="preserve">Lường Thị Bảo Thi</t>
  </si>
  <si>
    <t xml:space="preserve">Lò Thị Thanh Vân</t>
  </si>
  <si>
    <t xml:space="preserve">Lò Văn Phát</t>
  </si>
  <si>
    <t xml:space="preserve">Lường Thị Thu Hường</t>
  </si>
  <si>
    <t xml:space="preserve">Cà Thị Minh Châu</t>
  </si>
  <si>
    <t xml:space="preserve">Lò Khánh Hòa</t>
  </si>
  <si>
    <t xml:space="preserve">11. Trường TH số 1 Pá Khoang</t>
  </si>
  <si>
    <t xml:space="preserve">Lường Văn Chung</t>
  </si>
  <si>
    <t xml:space="preserve">Lò Ngọc Du</t>
  </si>
  <si>
    <t xml:space="preserve">Lường Thị Hồng Duyên</t>
  </si>
  <si>
    <t xml:space="preserve">Hoàng Hải Đăng</t>
  </si>
  <si>
    <t xml:space="preserve">Lò Việt Hoàng</t>
  </si>
  <si>
    <t xml:space="preserve">Cà Quốc Kỳ</t>
  </si>
  <si>
    <t xml:space="preserve">Lường Duy Khánh</t>
  </si>
  <si>
    <t xml:space="preserve">Quàng Thị Khánh</t>
  </si>
  <si>
    <t xml:space="preserve">Lò Hải Nam</t>
  </si>
  <si>
    <t xml:space="preserve">Lường Thị Yến Nhi</t>
  </si>
  <si>
    <t xml:space="preserve">Lường Văn Phùng</t>
  </si>
  <si>
    <t xml:space="preserve">Lường Nhật Quang</t>
  </si>
  <si>
    <t xml:space="preserve">Trần Thủy Tiến</t>
  </si>
  <si>
    <t xml:space="preserve">Lò Văn Thạch</t>
  </si>
  <si>
    <t xml:space="preserve">Cà Đức Thọ</t>
  </si>
  <si>
    <t xml:space="preserve">Lò Văn Thương</t>
  </si>
  <si>
    <t xml:space="preserve">Cà Thị Phương Trang</t>
  </si>
  <si>
    <t xml:space="preserve">Lò Duy Bích</t>
  </si>
  <si>
    <t xml:space="preserve">Lò Bảo Châm</t>
  </si>
  <si>
    <t xml:space="preserve">Cầm Anh Dương</t>
  </si>
  <si>
    <t xml:space="preserve">Lường Thị Thùy Dương</t>
  </si>
  <si>
    <t xml:space="preserve">Lò Duy Hải</t>
  </si>
  <si>
    <t xml:space="preserve">Lò Anh Hào</t>
  </si>
  <si>
    <t xml:space="preserve">Lường Thu Hiền</t>
  </si>
  <si>
    <t xml:space="preserve">Lường Nhật Lâm</t>
  </si>
  <si>
    <t xml:space="preserve">Lù Văn Linh</t>
  </si>
  <si>
    <t xml:space="preserve">Quàng Thị Thảo My</t>
  </si>
  <si>
    <t xml:space="preserve">Lò Thị Quỳnh Như</t>
  </si>
  <si>
    <t xml:space="preserve">Lường Thị Tâm Như</t>
  </si>
  <si>
    <t xml:space="preserve">Cầm Thị Hồng Nhung</t>
  </si>
  <si>
    <t xml:space="preserve">Cà Thị Phương Thảo</t>
  </si>
  <si>
    <t xml:space="preserve">Lò Du Thiên</t>
  </si>
  <si>
    <t xml:space="preserve">Lò Anh Tú</t>
  </si>
  <si>
    <t xml:space="preserve">Lò Anh Minh Tú</t>
  </si>
  <si>
    <t xml:space="preserve">Lường Thị Ánh Tuyết</t>
  </si>
  <si>
    <t xml:space="preserve">Lò Bảo Uy</t>
  </si>
  <si>
    <t xml:space="preserve">Cầm Khải Vinh</t>
  </si>
  <si>
    <t xml:space="preserve">Lường Duyên Đào</t>
  </si>
  <si>
    <t xml:space="preserve">Lò Hải Đăng</t>
  </si>
  <si>
    <t xml:space="preserve">Lò Khánh Đăng</t>
  </si>
  <si>
    <t xml:space="preserve">Cà Gia Huy</t>
  </si>
  <si>
    <t xml:space="preserve">Quàng Văn Dương Hiếu</t>
  </si>
  <si>
    <t xml:space="preserve">Cà Bảo Khang</t>
  </si>
  <si>
    <t xml:space="preserve">Lò Văn Khánh</t>
  </si>
  <si>
    <t xml:space="preserve">Lường Minh Khôi</t>
  </si>
  <si>
    <t xml:space="preserve">Quàng Hải Nam</t>
  </si>
  <si>
    <t xml:space="preserve">Lò Ánh Phi</t>
  </si>
  <si>
    <t xml:space="preserve">Cà Khánh Thăng</t>
  </si>
  <si>
    <t xml:space="preserve">Lò Thị Yến Chi</t>
  </si>
  <si>
    <t xml:space="preserve">Lò Nhược Tuyên</t>
  </si>
  <si>
    <t xml:space="preserve">Lường Nhật Tú</t>
  </si>
  <si>
    <t xml:space="preserve">Lường Thị Lâm Tích</t>
  </si>
  <si>
    <t xml:space="preserve">Lò Văn Trọng</t>
  </si>
  <si>
    <t xml:space="preserve">Lường Thị Tre</t>
  </si>
  <si>
    <t xml:space="preserve">Quàng Thiên Vũ</t>
  </si>
  <si>
    <t xml:space="preserve">Cà Tấn Vũ</t>
  </si>
  <si>
    <t xml:space="preserve">Cà Thị Vy</t>
  </si>
  <si>
    <t xml:space="preserve">Quàng Văn Hiếu</t>
  </si>
  <si>
    <t xml:space="preserve">Quàng Ngọc Bình</t>
  </si>
  <si>
    <t xml:space="preserve">2a1</t>
  </si>
  <si>
    <t xml:space="preserve">Lường Thị Bưởi</t>
  </si>
  <si>
    <t xml:space="preserve">Lường Hải Chí</t>
  </si>
  <si>
    <t xml:space="preserve">Lường Thành Đạt</t>
  </si>
  <si>
    <t xml:space="preserve">Lường Bảo Hân</t>
  </si>
  <si>
    <t xml:space="preserve">Quàng Thị Thúy Hạnh</t>
  </si>
  <si>
    <t xml:space="preserve">Lò Văn Hải</t>
  </si>
  <si>
    <t xml:space="preserve">Lường Thị Minh Hoa</t>
  </si>
  <si>
    <t xml:space="preserve">Lò Quang Khải</t>
  </si>
  <si>
    <t xml:space="preserve">Cà Hải Lăng</t>
  </si>
  <si>
    <t xml:space="preserve">Quàng Thị Ngọc Mai</t>
  </si>
  <si>
    <t xml:space="preserve">Lường Thị Bích Ngọc</t>
  </si>
  <si>
    <t xml:space="preserve">Lò Thị Kim Ngọc</t>
  </si>
  <si>
    <t xml:space="preserve">Quàng Thị Thảo Nhi</t>
  </si>
  <si>
    <t xml:space="preserve">Lò Phương Oanh</t>
  </si>
  <si>
    <t xml:space="preserve">Lò Quốc Thành</t>
  </si>
  <si>
    <t xml:space="preserve">Lò Bảo Thi</t>
  </si>
  <si>
    <t xml:space="preserve">Lò Hạo Vũ</t>
  </si>
  <si>
    <t xml:space="preserve">Lường Ân Bảo</t>
  </si>
  <si>
    <t xml:space="preserve">2a2</t>
  </si>
  <si>
    <t xml:space="preserve">Lò Tiến Dũng</t>
  </si>
  <si>
    <t xml:space="preserve">Lù Văn Đức</t>
  </si>
  <si>
    <t xml:space="preserve">Quàng Thị Thùy Giang</t>
  </si>
  <si>
    <t xml:space="preserve">Lò Trung Hiếu</t>
  </si>
  <si>
    <t xml:space="preserve">Lò Anh Hoàng</t>
  </si>
  <si>
    <t xml:space="preserve">Phạm Tiến Lâm</t>
  </si>
  <si>
    <t xml:space="preserve">Cầm Thị Liến</t>
  </si>
  <si>
    <t xml:space="preserve">Lò Thị Hiền Linh</t>
  </si>
  <si>
    <t xml:space="preserve">Lò Thuyết Minh</t>
  </si>
  <si>
    <t xml:space="preserve">Lường Nhật Nam</t>
  </si>
  <si>
    <t xml:space="preserve">Cà Bảo Ngọc</t>
  </si>
  <si>
    <t xml:space="preserve">Lường Thị Oanh</t>
  </si>
  <si>
    <t xml:space="preserve">Lò Hoàng Phong</t>
  </si>
  <si>
    <t xml:space="preserve">Lò Duy Phúc</t>
  </si>
  <si>
    <t xml:space="preserve">Lù Xuân Quỳnh</t>
  </si>
  <si>
    <t xml:space="preserve">Lò Thị Tiến</t>
  </si>
  <si>
    <t xml:space="preserve">Lường Mạnh Toàn</t>
  </si>
  <si>
    <t xml:space="preserve">Cầm Việt Tú</t>
  </si>
  <si>
    <t xml:space="preserve">Hà Gia Bảo</t>
  </si>
  <si>
    <t xml:space="preserve">Cà Việt Anh</t>
  </si>
  <si>
    <t xml:space="preserve">Lò Văn Ánh</t>
  </si>
  <si>
    <t xml:space="preserve">Lường Việt Duy</t>
  </si>
  <si>
    <t xml:space="preserve">Lò Văn Đoài</t>
  </si>
  <si>
    <t xml:space="preserve">Lò Thị Khánh Huyền</t>
  </si>
  <si>
    <t xml:space="preserve">Lò Thị Quỳnh Hằng</t>
  </si>
  <si>
    <t xml:space="preserve">Lò Thanh Lâm</t>
  </si>
  <si>
    <t xml:space="preserve">Lò Thị Phương Linh</t>
  </si>
  <si>
    <t xml:space="preserve">Lò Vũ Minh</t>
  </si>
  <si>
    <t xml:space="preserve">Lường Thị Phương Nga</t>
  </si>
  <si>
    <t xml:space="preserve">Lò Thị Hoa Sinh</t>
  </si>
  <si>
    <t xml:space="preserve">Lường Phương Thảo</t>
  </si>
  <si>
    <t xml:space="preserve">Cà Thị Thanh Thảo</t>
  </si>
  <si>
    <t xml:space="preserve">Lò Duy Tân</t>
  </si>
  <si>
    <t xml:space="preserve">Cà Anh Tùng</t>
  </si>
  <si>
    <t xml:space="preserve">Lò Thái Trường</t>
  </si>
  <si>
    <t xml:space="preserve">Lò Hương Giang</t>
  </si>
  <si>
    <t xml:space="preserve">3a1</t>
  </si>
  <si>
    <t xml:space="preserve">Cà Thi Minh Huệ</t>
  </si>
  <si>
    <t xml:space="preserve">Lường Thị Mai Hương</t>
  </si>
  <si>
    <t xml:space="preserve">Lò Gia Huy</t>
  </si>
  <si>
    <t xml:space="preserve">Lò Thanh Khải</t>
  </si>
  <si>
    <t xml:space="preserve">Lườg Thị Phương Linh</t>
  </si>
  <si>
    <t xml:space="preserve">Lò Văn Mụ</t>
  </si>
  <si>
    <t xml:space="preserve">Lò Văn Nhật</t>
  </si>
  <si>
    <t xml:space="preserve">Lò Duy Niệm</t>
  </si>
  <si>
    <t xml:space="preserve">Quàng Thị Yến Phương</t>
  </si>
  <si>
    <t xml:space="preserve">Lường Quyết Quyền</t>
  </si>
  <si>
    <t xml:space="preserve">Cà Đức Tài</t>
  </si>
  <si>
    <t xml:space="preserve">Lò Trực Thư</t>
  </si>
  <si>
    <t xml:space="preserve">Cà Xuân Thức</t>
  </si>
  <si>
    <t xml:space="preserve">Lường Thị Thanh Trúc</t>
  </si>
  <si>
    <t xml:space="preserve">Lường Quốc Trung</t>
  </si>
  <si>
    <t xml:space="preserve">Cầm Anh Đạt</t>
  </si>
  <si>
    <t xml:space="preserve">3a2</t>
  </si>
  <si>
    <t xml:space="preserve">Lường Tuấn Điệp</t>
  </si>
  <si>
    <t xml:space="preserve">Lường Sơn Hải</t>
  </si>
  <si>
    <t xml:space="preserve">Lò Thị Ngọc Hân</t>
  </si>
  <si>
    <t xml:space="preserve">Lò Chung Hiệp</t>
  </si>
  <si>
    <t xml:space="preserve">Lò Đức Hùng</t>
  </si>
  <si>
    <t xml:space="preserve">Lò Khánh Hưng</t>
  </si>
  <si>
    <t xml:space="preserve">Lò Thị Linh Hương</t>
  </si>
  <si>
    <t xml:space="preserve">Lò Mạnh Nam</t>
  </si>
  <si>
    <t xml:space="preserve">Quàng Thiện Nhân</t>
  </si>
  <si>
    <t xml:space="preserve">Lò Thị Ngọc Oanh</t>
  </si>
  <si>
    <t xml:space="preserve">Cà Thị Khánh Trang</t>
  </si>
  <si>
    <t xml:space="preserve">Lường Thị HuyềnTrang</t>
  </si>
  <si>
    <t xml:space="preserve">Cầm Anh Tuấn</t>
  </si>
  <si>
    <t xml:space="preserve">Lò Thị Linh An</t>
  </si>
  <si>
    <t xml:space="preserve">3a3</t>
  </si>
  <si>
    <t xml:space="preserve">Lò Thị Châm Anh</t>
  </si>
  <si>
    <t xml:space="preserve">Lò Thị Chúc</t>
  </si>
  <si>
    <t xml:space="preserve">Lò Thanh Chung</t>
  </si>
  <si>
    <t xml:space="preserve">Lò Thị Doanh</t>
  </si>
  <si>
    <t xml:space="preserve">Lường Thị Doanh</t>
  </si>
  <si>
    <t xml:space="preserve">Lò Thị Diều</t>
  </si>
  <si>
    <t xml:space="preserve">Lường Quang Đạt</t>
  </si>
  <si>
    <t xml:space="preserve">Quàng Văn Đơn</t>
  </si>
  <si>
    <t xml:space="preserve">Lò Văn Híu</t>
  </si>
  <si>
    <t xml:space="preserve">Lường Thị Hiền</t>
  </si>
  <si>
    <t xml:space="preserve">Lường Thị Thu Huyền</t>
  </si>
  <si>
    <t xml:space="preserve">Lò Văn Khang</t>
  </si>
  <si>
    <t xml:space="preserve">Cà Thị Yến Nhi</t>
  </si>
  <si>
    <t xml:space="preserve">Lò Thị Hạnh Nhân</t>
  </si>
  <si>
    <t xml:space="preserve">Lò Thị Chi Oanh</t>
  </si>
  <si>
    <t xml:space="preserve">Lò Mai Phương</t>
  </si>
  <si>
    <t xml:space="preserve">Lường Văn Qúy</t>
  </si>
  <si>
    <t xml:space="preserve">Lò Duy Phong</t>
  </si>
  <si>
    <t xml:space="preserve">Cà Thái Quỳnh</t>
  </si>
  <si>
    <t xml:space="preserve">Lò Thị Anh Thư</t>
  </si>
  <si>
    <t xml:space="preserve">Lường Thị Lan Chi</t>
  </si>
  <si>
    <t xml:space="preserve">4a1</t>
  </si>
  <si>
    <t xml:space="preserve">Cà Thanh Cường</t>
  </si>
  <si>
    <t xml:space="preserve">Lường Hải Đăng</t>
  </si>
  <si>
    <t xml:space="preserve">Phạm Tiến Đạt</t>
  </si>
  <si>
    <t xml:space="preserve">Lò Mạnh Dũng</t>
  </si>
  <si>
    <t xml:space="preserve">Lò Thị Thùy Giang</t>
  </si>
  <si>
    <t xml:space="preserve">Cầm Thi Hằng</t>
  </si>
  <si>
    <t xml:space="preserve">Lò Văn Hảo</t>
  </si>
  <si>
    <t xml:space="preserve">Lò Thúy Hồng</t>
  </si>
  <si>
    <t xml:space="preserve">Lường Gia Huy</t>
  </si>
  <si>
    <t xml:space="preserve">Lò Hà Linh</t>
  </si>
  <si>
    <t xml:space="preserve">Lù Thị Mai</t>
  </si>
  <si>
    <t xml:space="preserve">Quàng Văn Mạnh</t>
  </si>
  <si>
    <t xml:space="preserve">Quàng Thu Nguyệt</t>
  </si>
  <si>
    <t xml:space="preserve">Cà Nhật Quang</t>
  </si>
  <si>
    <t xml:space="preserve">Lò Thị Trang</t>
  </si>
  <si>
    <t xml:space="preserve">Lường Việt Trung</t>
  </si>
  <si>
    <t xml:space="preserve">Lò Minh Tuệ</t>
  </si>
  <si>
    <t xml:space="preserve">Lường Thị Thanh Tuyền</t>
  </si>
  <si>
    <t xml:space="preserve">Lò Minh Vy</t>
  </si>
  <si>
    <t xml:space="preserve">Lường Thị Linh Nhi</t>
  </si>
  <si>
    <t xml:space="preserve">Cầm Hồng An</t>
  </si>
  <si>
    <t xml:space="preserve">4a2</t>
  </si>
  <si>
    <t xml:space="preserve">Lường Thị Ngọc Cúc</t>
  </si>
  <si>
    <t xml:space="preserve">Lường Văn Đông</t>
  </si>
  <si>
    <t xml:space="preserve">Lò Trần Minh Đức</t>
  </si>
  <si>
    <t xml:space="preserve">Lường Đức Hải</t>
  </si>
  <si>
    <t xml:space="preserve">Lò Thị Bảo Hân</t>
  </si>
  <si>
    <t xml:space="preserve">Lò Thị Phương Hiền</t>
  </si>
  <si>
    <t xml:space="preserve">Lò Thị Huệ</t>
  </si>
  <si>
    <t xml:space="preserve">Cà Văn Kỳ</t>
  </si>
  <si>
    <t xml:space="preserve">Lò Văn Khôi</t>
  </si>
  <si>
    <t xml:space="preserve">Tòng Văn Lợi</t>
  </si>
  <si>
    <t xml:space="preserve">Quàng Chân Lý</t>
  </si>
  <si>
    <t xml:space="preserve">Lường Duy Mạnh</t>
  </si>
  <si>
    <t xml:space="preserve">Lường Kim Nhất</t>
  </si>
  <si>
    <t xml:space="preserve">Lò Thị Phượng</t>
  </si>
  <si>
    <t xml:space="preserve">Lò Thị Như Quỳnh</t>
  </si>
  <si>
    <t xml:space="preserve">Quàng Thị Sen</t>
  </si>
  <si>
    <t xml:space="preserve">Cầm Đức Tài</t>
  </si>
  <si>
    <t xml:space="preserve">Quàng Thị Nguyệt Tú</t>
  </si>
  <si>
    <t xml:space="preserve">Lò Thiên Tuyền</t>
  </si>
  <si>
    <t xml:space="preserve">Cà Quốc Thái</t>
  </si>
  <si>
    <t xml:space="preserve">Lò Ngọc Thìn</t>
  </si>
  <si>
    <t xml:space="preserve">Lò Ngàn Thu</t>
  </si>
  <si>
    <t xml:space="preserve">Lường Cà Minh Thu</t>
  </si>
  <si>
    <t xml:space="preserve">Lò Thị Minh Thư</t>
  </si>
  <si>
    <t xml:space="preserve">Quàng Quốc Vũ</t>
  </si>
  <si>
    <t xml:space="preserve">Cầm Thiên Bảo</t>
  </si>
  <si>
    <t xml:space="preserve">4a3</t>
  </si>
  <si>
    <t xml:space="preserve">Lường Thị Yến Chi</t>
  </si>
  <si>
    <t xml:space="preserve">Cà Minh Diệu</t>
  </si>
  <si>
    <t xml:space="preserve">Lường Thị Lệ Giang</t>
  </si>
  <si>
    <t xml:space="preserve">Lường Thị Nguyệt Hòa</t>
  </si>
  <si>
    <t xml:space="preserve">Quàng Nguyên Hảo</t>
  </si>
  <si>
    <t xml:space="preserve">Lò Quang Huy</t>
  </si>
  <si>
    <t xml:space="preserve">Lường Quang Khải</t>
  </si>
  <si>
    <t xml:space="preserve">Lò Huy Khang</t>
  </si>
  <si>
    <t xml:space="preserve">Cà Thu Ngân</t>
  </si>
  <si>
    <t xml:space="preserve">Lò Thị Quỳnh Nhâm</t>
  </si>
  <si>
    <t xml:space="preserve">Lò Quang Nhật</t>
  </si>
  <si>
    <t xml:space="preserve">Cầm Thị Linh Nhi</t>
  </si>
  <si>
    <t xml:space="preserve">Lò Thế Quyền</t>
  </si>
  <si>
    <t xml:space="preserve">Lò Bảo Thái</t>
  </si>
  <si>
    <t xml:space="preserve">Lò Văn Thanh</t>
  </si>
  <si>
    <t xml:space="preserve">Lò Thị Thi</t>
  </si>
  <si>
    <t xml:space="preserve">Lò Thị Kim Thúy</t>
  </si>
  <si>
    <t xml:space="preserve">Trần Nhật Tiến</t>
  </si>
  <si>
    <t xml:space="preserve">Quàng Thị Bảo Trâm</t>
  </si>
  <si>
    <t xml:space="preserve">Lò Kiều Trinh</t>
  </si>
  <si>
    <t xml:space="preserve">Lò Duy Tuấn</t>
  </si>
  <si>
    <t xml:space="preserve">Lò Văn Tý</t>
  </si>
  <si>
    <t xml:space="preserve">Lường Hoàng Việt</t>
  </si>
  <si>
    <t xml:space="preserve">Lường Thị Phương Vy</t>
  </si>
  <si>
    <t xml:space="preserve">Lò Thị An</t>
  </si>
  <si>
    <t xml:space="preserve">5a1</t>
  </si>
  <si>
    <t xml:space="preserve">Lường Văn Bảo</t>
  </si>
  <si>
    <t xml:space="preserve">Lường Thị Ngọc Diệp</t>
  </si>
  <si>
    <t xml:space="preserve">Lò Văn Điệụ</t>
  </si>
  <si>
    <t xml:space="preserve">Lường Xuân Đông</t>
  </si>
  <si>
    <t xml:space="preserve">Cà Minh Đức</t>
  </si>
  <si>
    <t xml:space="preserve">Quàng Thiết Đức</t>
  </si>
  <si>
    <t xml:space="preserve">Cà Mạnh Duy</t>
  </si>
  <si>
    <t xml:space="preserve">Lò Văn Hân</t>
  </si>
  <si>
    <t xml:space="preserve">Cà Thị Hằng</t>
  </si>
  <si>
    <t xml:space="preserve">Lường Thị Hoang</t>
  </si>
  <si>
    <t xml:space="preserve">Cà Trọng Hoàng</t>
  </si>
  <si>
    <t xml:space="preserve">Lò Thị Thanh Huấn</t>
  </si>
  <si>
    <t xml:space="preserve">Lường Tuấn Kiệt</t>
  </si>
  <si>
    <t xml:space="preserve">Lò Thị Ngân</t>
  </si>
  <si>
    <t xml:space="preserve">Lò Thị Hồng Ngọc</t>
  </si>
  <si>
    <t xml:space="preserve">Lường Văn Nhường</t>
  </si>
  <si>
    <t xml:space="preserve">Cầm Khắc Quyền</t>
  </si>
  <si>
    <t xml:space="preserve">Lường Tấn Tài</t>
  </si>
  <si>
    <t xml:space="preserve">Lường Thị Minh Tâm</t>
  </si>
  <si>
    <t xml:space="preserve">Lò Duy Thanh</t>
  </si>
  <si>
    <t xml:space="preserve">Cà Thị Thủy</t>
  </si>
  <si>
    <t xml:space="preserve">Lò Mai Trinh</t>
  </si>
  <si>
    <t xml:space="preserve">Nguyễn Lường Minh Tuấn</t>
  </si>
  <si>
    <t xml:space="preserve">LườngVăn Tùng</t>
  </si>
  <si>
    <t xml:space="preserve">Lò Thị Ánh Tuyết</t>
  </si>
  <si>
    <t xml:space="preserve">Cà Văn Viện</t>
  </si>
  <si>
    <t xml:space="preserve">Quàng Thị An</t>
  </si>
  <si>
    <t xml:space="preserve">5a2</t>
  </si>
  <si>
    <t xml:space="preserve">Quàng Văn An</t>
  </si>
  <si>
    <t xml:space="preserve">Lò Duy Bắc</t>
  </si>
  <si>
    <t xml:space="preserve">Lường Văn Diên</t>
  </si>
  <si>
    <t xml:space="preserve">Lò Hồng Điệp</t>
  </si>
  <si>
    <t xml:space="preserve">Lò Duy Đức</t>
  </si>
  <si>
    <t xml:space="preserve">Lò Nhật Quang Duy</t>
  </si>
  <si>
    <t xml:space="preserve">Lường Văn Hải</t>
  </si>
  <si>
    <t xml:space="preserve">Cầm Khánh Huy</t>
  </si>
  <si>
    <t xml:space="preserve">Lò Văn Lâm</t>
  </si>
  <si>
    <t xml:space="preserve">Cà Mạnh Ngân</t>
  </si>
  <si>
    <t xml:space="preserve">Lường Văn Nguyên</t>
  </si>
  <si>
    <t xml:space="preserve">Lường Thị Nguyệt</t>
  </si>
  <si>
    <t xml:space="preserve">Lường Thị Nhạc</t>
  </si>
  <si>
    <t xml:space="preserve">Quàng Việt Nhất</t>
  </si>
  <si>
    <t xml:space="preserve">Cà Văn Nhất</t>
  </si>
  <si>
    <t xml:space="preserve">Lò Thị Linh Nhi</t>
  </si>
  <si>
    <t xml:space="preserve">Cà Quốc Phong</t>
  </si>
  <si>
    <t xml:space="preserve">Lường Thị Quỳnh</t>
  </si>
  <si>
    <t xml:space="preserve">Lường Thanh Thái</t>
  </si>
  <si>
    <t xml:space="preserve">Lường Thị Thân</t>
  </si>
  <si>
    <t xml:space="preserve">Lò Nhân Thi</t>
  </si>
  <si>
    <t xml:space="preserve">Lường Minh Thuận</t>
  </si>
  <si>
    <t xml:space="preserve">Lường Thị Thanh Thủy</t>
  </si>
  <si>
    <t xml:space="preserve">Lường Thị Ngọc Tuyên</t>
  </si>
  <si>
    <t xml:space="preserve">Lường Thị Thanh Vân</t>
  </si>
  <si>
    <t xml:space="preserve">Quàng Thị Xuân</t>
  </si>
  <si>
    <t xml:space="preserve">12. Trường TH số 2 Pá Khoang</t>
  </si>
  <si>
    <t xml:space="preserve">Quàng Thị Lan Anh</t>
  </si>
  <si>
    <t xml:space="preserve">Quàng Gia Bảo</t>
  </si>
  <si>
    <t xml:space="preserve">Lò Văn Chung</t>
  </si>
  <si>
    <t xml:space="preserve">Lò Thị Ngọc Hà</t>
  </si>
  <si>
    <t xml:space="preserve">Quàng Thị Chúc Mai</t>
  </si>
  <si>
    <t xml:space="preserve">Lường Thị Kim Ngân</t>
  </si>
  <si>
    <t xml:space="preserve">Lường Thị Nhàn</t>
  </si>
  <si>
    <t xml:space="preserve">Quàng Thị Nhang</t>
  </si>
  <si>
    <t xml:space="preserve">Vì Thị Lệ Quyên</t>
  </si>
  <si>
    <t xml:space="preserve">Quàng Minh Trí</t>
  </si>
  <si>
    <t xml:space="preserve">Lò Thị Thu  Uyên</t>
  </si>
  <si>
    <t xml:space="preserve">Lò Văn Vân</t>
  </si>
  <si>
    <t xml:space="preserve">Vì Hải Yến</t>
  </si>
  <si>
    <t xml:space="preserve">Quàng Thị Duyên</t>
  </si>
  <si>
    <t xml:space="preserve">Quàng Thị Linh Quyên</t>
  </si>
  <si>
    <t xml:space="preserve">Cứ Mạnh Cường</t>
  </si>
  <si>
    <t xml:space="preserve">Quàng Việt Chung</t>
  </si>
  <si>
    <t xml:space="preserve">Quàng Văn Dũng</t>
  </si>
  <si>
    <t xml:space="preserve">Lò Việt Dũng</t>
  </si>
  <si>
    <t xml:space="preserve">Quàng Văn Đạt</t>
  </si>
  <si>
    <t xml:space="preserve">Quàng Gia Huy</t>
  </si>
  <si>
    <t xml:space="preserve">Quàng Thị Thu Loan</t>
  </si>
  <si>
    <t xml:space="preserve">Lò Thị Mai</t>
  </si>
  <si>
    <t xml:space="preserve">Quàng Thị Minh</t>
  </si>
  <si>
    <t xml:space="preserve">Quàng Thị Bảo Ngọc</t>
  </si>
  <si>
    <t xml:space="preserve">Lường Thị Kim Oanh</t>
  </si>
  <si>
    <t xml:space="preserve">Lò Tấn Tài</t>
  </si>
  <si>
    <t xml:space="preserve">Lò Nhất Tiến</t>
  </si>
  <si>
    <t xml:space="preserve">Lường Văn Tùng</t>
  </si>
  <si>
    <t xml:space="preserve">Lò Thị Minh Thư</t>
  </si>
  <si>
    <t xml:space="preserve">Lò Văn Út</t>
  </si>
  <si>
    <t xml:space="preserve">Quàng Thị Kim Ngân</t>
  </si>
  <si>
    <t xml:space="preserve">Quàng Văn Ánh</t>
  </si>
  <si>
    <t xml:space="preserve">Quàng Ngọc Duy</t>
  </si>
  <si>
    <t xml:space="preserve">Lò Văn An</t>
  </si>
  <si>
    <t xml:space="preserve">Lò Thị Ánh</t>
  </si>
  <si>
    <t xml:space="preserve">Lò Thị Hải Âu</t>
  </si>
  <si>
    <t xml:space="preserve">Quàng Văn Bảo</t>
  </si>
  <si>
    <t xml:space="preserve">Lường Thủy Chi</t>
  </si>
  <si>
    <t xml:space="preserve">Quàng Thân Chiều</t>
  </si>
  <si>
    <t xml:space="preserve">Lò Thị Anh Đào</t>
  </si>
  <si>
    <t xml:space="preserve">Lường Văn Điệp</t>
  </si>
  <si>
    <t xml:space="preserve">Quàng Khang Điệp</t>
  </si>
  <si>
    <t xml:space="preserve">Lường Văn Đông</t>
  </si>
  <si>
    <t xml:space="preserve">Quàng Bảo Duy </t>
  </si>
  <si>
    <t xml:space="preserve">Cút Thị Hân</t>
  </si>
  <si>
    <t xml:space="preserve">Quàng Thị Hân</t>
  </si>
  <si>
    <t xml:space="preserve">Lò Quang Hạo</t>
  </si>
  <si>
    <t xml:space="preserve">Quàng Văn Hiên</t>
  </si>
  <si>
    <t xml:space="preserve">Cứ Duy Hùng</t>
  </si>
  <si>
    <t xml:space="preserve">Lường Thị Khánh</t>
  </si>
  <si>
    <t xml:space="preserve">Quàng Văn Kiệt</t>
  </si>
  <si>
    <t xml:space="preserve">Lường Văn Kỳ</t>
  </si>
  <si>
    <t xml:space="preserve">Lò Uyển Linh</t>
  </si>
  <si>
    <t xml:space="preserve">Quàng Văn Lợi</t>
  </si>
  <si>
    <t xml:space="preserve">Quàng Bảo Ngọc</t>
  </si>
  <si>
    <t xml:space="preserve">Quàng Thị Kiều Oanh</t>
  </si>
  <si>
    <t xml:space="preserve">Lò Thị Phương</t>
  </si>
  <si>
    <t xml:space="preserve">Lò Thương Thiết</t>
  </si>
  <si>
    <t xml:space="preserve">Quàng Thị Thư</t>
  </si>
  <si>
    <t xml:space="preserve">Mùa  Thị Thư</t>
  </si>
  <si>
    <t xml:space="preserve">Lò Văn Trí</t>
  </si>
  <si>
    <t xml:space="preserve">Lò Văn Tuấn</t>
  </si>
  <si>
    <t xml:space="preserve">Quàng Thị  Uyên</t>
  </si>
  <si>
    <t xml:space="preserve">Lò Hạo Vũ </t>
  </si>
  <si>
    <t xml:space="preserve">Lường Thị Hương</t>
  </si>
  <si>
    <t xml:space="preserve">Lò Văn Tiến</t>
  </si>
  <si>
    <t xml:space="preserve">Bàn Hoàng Thái</t>
  </si>
  <si>
    <t xml:space="preserve">Lò Thị Anh</t>
  </si>
  <si>
    <t xml:space="preserve">Quàng Văn Cường </t>
  </si>
  <si>
    <t xml:space="preserve">Quàng T. Bạch Diệp</t>
  </si>
  <si>
    <t xml:space="preserve">Quàng Văn Đào</t>
  </si>
  <si>
    <t xml:space="preserve">Lò Thị Hà</t>
  </si>
  <si>
    <t xml:space="preserve">Lường Tuấn Huy</t>
  </si>
  <si>
    <t xml:space="preserve">Lò Văn Kiệt </t>
  </si>
  <si>
    <t xml:space="preserve">Lò Thị Kiều </t>
  </si>
  <si>
    <t xml:space="preserve">Quàng Thị Khánh </t>
  </si>
  <si>
    <t xml:space="preserve">Lường Văn Khoanh</t>
  </si>
  <si>
    <t xml:space="preserve">Quàng T.Diệu Linh </t>
  </si>
  <si>
    <t xml:space="preserve">Quàng T.T.Linh </t>
  </si>
  <si>
    <t xml:space="preserve">Quàng T. Ng. Oanh</t>
  </si>
  <si>
    <t xml:space="preserve">Cứ Thị M. Phương </t>
  </si>
  <si>
    <t xml:space="preserve">Bạc Thị Quỳnh</t>
  </si>
  <si>
    <t xml:space="preserve">Lường V. K. Tuyến </t>
  </si>
  <si>
    <t xml:space="preserve">Quàng Văn Thuyên </t>
  </si>
  <si>
    <t xml:space="preserve">Lò Văn Thạo </t>
  </si>
  <si>
    <t xml:space="preserve">Quàng Văn Thư</t>
  </si>
  <si>
    <t xml:space="preserve">Quàng Thị. Ngân</t>
  </si>
  <si>
    <t xml:space="preserve">Lò Thị Ngọc Diệp</t>
  </si>
  <si>
    <t xml:space="preserve">Nguyễn Văn Thắng</t>
  </si>
  <si>
    <t xml:space="preserve">Quàng Văn Huyền</t>
  </si>
  <si>
    <t xml:space="preserve">Quàng Văn T. Tú</t>
  </si>
  <si>
    <t xml:space="preserve">Lò Thị Yên</t>
  </si>
  <si>
    <t xml:space="preserve">Lò Thị Ngọc Bích </t>
  </si>
  <si>
    <t xml:space="preserve">Quàng Văn Bảo </t>
  </si>
  <si>
    <t xml:space="preserve">Lò Thị Lan Anh</t>
  </si>
  <si>
    <t xml:space="preserve">Quàng Thị Yến </t>
  </si>
  <si>
    <t xml:space="preserve">Quàng Thị Thùy Trang</t>
  </si>
  <si>
    <t xml:space="preserve">Lò Thị Phương Thúy</t>
  </si>
  <si>
    <t xml:space="preserve">Lù Thị Quỳnh</t>
  </si>
  <si>
    <t xml:space="preserve">Quàng Trung Hiếu</t>
  </si>
  <si>
    <t xml:space="preserve">Lường Văn Duy</t>
  </si>
  <si>
    <t xml:space="preserve">Quàng Đức An</t>
  </si>
  <si>
    <t xml:space="preserve">Quàng văn Chung</t>
  </si>
  <si>
    <t xml:space="preserve">Quàng Văn Đạo</t>
  </si>
  <si>
    <t xml:space="preserve">Quàng Văn Đoài</t>
  </si>
  <si>
    <t xml:space="preserve">Quàng Thanh Du</t>
  </si>
  <si>
    <t xml:space="preserve">Nguyễn Thị Hân</t>
  </si>
  <si>
    <t xml:space="preserve">Lường Văn Hiếu</t>
  </si>
  <si>
    <t xml:space="preserve">Lò Văn Hùng</t>
  </si>
  <si>
    <t xml:space="preserve">Lò Thanh Hưng</t>
  </si>
  <si>
    <t xml:space="preserve">Lò Văn Huy</t>
  </si>
  <si>
    <t xml:space="preserve">Lò Xuân Khải</t>
  </si>
  <si>
    <t xml:space="preserve">Quàng Anh Kiệt</t>
  </si>
  <si>
    <t xml:space="preserve">Quàng Thị Kiều</t>
  </si>
  <si>
    <t xml:space="preserve">Quàng Văn Kim</t>
  </si>
  <si>
    <t xml:space="preserve">Lò T Thùy Linh</t>
  </si>
  <si>
    <t xml:space="preserve">Quàng T.Thủy Ngân</t>
  </si>
  <si>
    <t xml:space="preserve">Quàng Thị Ngân</t>
  </si>
  <si>
    <t xml:space="preserve">Quàng Minh Quân</t>
  </si>
  <si>
    <t xml:space="preserve">Lường Thị Thơi</t>
  </si>
  <si>
    <t xml:space="preserve">Quàng Văn Thuyên</t>
  </si>
  <si>
    <t xml:space="preserve">Lò Phúc An</t>
  </si>
  <si>
    <t xml:space="preserve">Lò Thị Yên Chi</t>
  </si>
  <si>
    <t xml:space="preserve">Cà Ngọc Diệp</t>
  </si>
  <si>
    <t xml:space="preserve">Lò Thế Đại</t>
  </si>
  <si>
    <t xml:space="preserve">Tòng Huyền Trang</t>
  </si>
  <si>
    <t xml:space="preserve">Lường Anh Nam</t>
  </si>
  <si>
    <t xml:space="preserve">Lường Linh Thúy</t>
  </si>
  <si>
    <t xml:space="preserve">Lò Tuấn Tú</t>
  </si>
  <si>
    <t xml:space="preserve">Lò Thị Kiều My</t>
  </si>
  <si>
    <t xml:space="preserve">Lường Thị Kim Huệ</t>
  </si>
  <si>
    <t xml:space="preserve">Quàng Thị Thu Hà</t>
  </si>
  <si>
    <t xml:space="preserve">Quàng Văn Tân</t>
  </si>
  <si>
    <t xml:space="preserve">Lường Thị Ngọc Vy</t>
  </si>
  <si>
    <t xml:space="preserve">Quàng Văn Huy</t>
  </si>
  <si>
    <t xml:space="preserve">Tòng  Đức Duy</t>
  </si>
  <si>
    <t xml:space="preserve">Cà  Hải  Đăng</t>
  </si>
  <si>
    <t xml:space="preserve">Tòng Việt Hoàn</t>
  </si>
  <si>
    <t xml:space="preserve">Lg  T. Khánh Linh</t>
  </si>
  <si>
    <t xml:space="preserve">Lò Duy Nam</t>
  </si>
  <si>
    <t xml:space="preserve">Cà  T. Việt Ngân</t>
  </si>
  <si>
    <t xml:space="preserve">Lò Việt Nghĩa</t>
  </si>
  <si>
    <t xml:space="preserve">Cà Linh Nhi</t>
  </si>
  <si>
    <t xml:space="preserve">Lường T Yến Nhi</t>
  </si>
  <si>
    <t xml:space="preserve">Lò T Thùy Trang</t>
  </si>
  <si>
    <t xml:space="preserve">Lường T Kim Yến</t>
  </si>
  <si>
    <t xml:space="preserve">Quàng Văn Việt </t>
  </si>
  <si>
    <t xml:space="preserve">Quàng Kim Thúy</t>
  </si>
  <si>
    <t xml:space="preserve">Lò Thế Quân</t>
  </si>
  <si>
    <t xml:space="preserve">Lò Thị Quynh Như</t>
  </si>
  <si>
    <t xml:space="preserve">Lò Thái Nguyên</t>
  </si>
  <si>
    <t xml:space="preserve">Lò Duy Khôi</t>
  </si>
  <si>
    <t xml:space="preserve">Cà Việt Hoàng</t>
  </si>
  <si>
    <t xml:space="preserve">Lường Thị Minh Hằng</t>
  </si>
  <si>
    <t xml:space="preserve">Lường Thanh Hải</t>
  </si>
  <si>
    <t xml:space="preserve">Quách Thành Đạt</t>
  </si>
  <si>
    <t xml:space="preserve">Tòng Thanh Diệp </t>
  </si>
  <si>
    <t xml:space="preserve">Lò Thị Lan Hương</t>
  </si>
  <si>
    <t xml:space="preserve">Lường Anh Khôi</t>
  </si>
  <si>
    <t xml:space="preserve">Cà Thanh Kiệt</t>
  </si>
  <si>
    <t xml:space="preserve">Tòng Văn Mạnh</t>
  </si>
  <si>
    <t xml:space="preserve">Lò Thị Thúy Nga</t>
  </si>
  <si>
    <t xml:space="preserve">Lò Hoàng Nhân</t>
  </si>
  <si>
    <t xml:space="preserve">Quàng Thị Phương Oanh</t>
  </si>
  <si>
    <t xml:space="preserve">Lò Quốc Phong</t>
  </si>
  <si>
    <t xml:space="preserve">Tòng Mai Phương</t>
  </si>
  <si>
    <t xml:space="preserve">Quàng Xuân Qúy</t>
  </si>
  <si>
    <t xml:space="preserve">Lường Văn Trung </t>
  </si>
  <si>
    <t xml:space="preserve">Lò Thị Phương Vi</t>
  </si>
  <si>
    <t xml:space="preserve">13. Trường TH Nam Thanh</t>
  </si>
  <si>
    <t xml:space="preserve">Mùa Thị Kiên Giang</t>
  </si>
  <si>
    <t xml:space="preserve">Nguyễn Ngọc Tú</t>
  </si>
  <si>
    <t xml:space="preserve">Quàng Thanh Huyền</t>
  </si>
  <si>
    <t xml:space="preserve">Quàng Thị Linh Nhi</t>
  </si>
  <si>
    <t xml:space="preserve">Lò Minh Khoa</t>
  </si>
  <si>
    <t xml:space="preserve">Lò Văn Dương</t>
  </si>
  <si>
    <t xml:space="preserve">Bùi Gia Bảo</t>
  </si>
  <si>
    <t xml:space="preserve">Nguyễn Tùng Lâm</t>
  </si>
  <si>
    <t xml:space="preserve">Nguyễn Thị Bảo Yến</t>
  </si>
  <si>
    <t xml:space="preserve">14. Trường TH Tô Vĩnh Diện</t>
  </si>
  <si>
    <t xml:space="preserve">Nguyễn Duy Hiếu</t>
  </si>
  <si>
    <t xml:space="preserve">Trần Phúc Lâm</t>
  </si>
  <si>
    <t xml:space="preserve">Nguyễn Trần Bảo Long</t>
  </si>
  <si>
    <t xml:space="preserve">Lê Việt Dũng</t>
  </si>
  <si>
    <t xml:space="preserve">Lê Nguyễn Trung Kiên</t>
  </si>
  <si>
    <t xml:space="preserve">Trần Thanh Tuyến</t>
  </si>
  <si>
    <t xml:space="preserve">Phạm Thị Tuyết Minh</t>
  </si>
  <si>
    <t xml:space="preserve">Phạm Bảo Ngọc</t>
  </si>
  <si>
    <t xml:space="preserve">Nguyễn Tuấn Kiệt</t>
  </si>
  <si>
    <t xml:space="preserve">Nguyễn Thị Khánh Huyền</t>
  </si>
  <si>
    <t xml:space="preserve">Chi Thị Quỳnh Trang</t>
  </si>
  <si>
    <t xml:space="preserve">Nguyễn Đoàn Bảo Ngọc</t>
  </si>
  <si>
    <t xml:space="preserve">Lâm Hoàng Nam</t>
  </si>
  <si>
    <t xml:space="preserve">Đinh Duy Khánh</t>
  </si>
  <si>
    <t xml:space="preserve">Nguyễn Khánh Ngọc</t>
  </si>
  <si>
    <t xml:space="preserve">15. Trường TH Hà Nội - ĐBP</t>
  </si>
  <si>
    <t xml:space="preserve">Đặng Khôi Nguyên</t>
  </si>
  <si>
    <t xml:space="preserve">Lê Thanh Tùng</t>
  </si>
  <si>
    <t xml:space="preserve">III</t>
  </si>
  <si>
    <t xml:space="preserve">SỰ NGHIỆP THCS</t>
  </si>
  <si>
    <t xml:space="preserve">1. Trường THCS Him Lam</t>
  </si>
  <si>
    <t xml:space="preserve">Trần Mạnh Tuấn</t>
  </si>
  <si>
    <t xml:space="preserve">6A4</t>
  </si>
  <si>
    <t xml:space="preserve">Cà Tuấn Anh</t>
  </si>
  <si>
    <t xml:space="preserve">6A6</t>
  </si>
  <si>
    <t xml:space="preserve">Quàng Thị Khánh Ninh</t>
  </si>
  <si>
    <t xml:space="preserve">Doãn Tiến Dũng</t>
  </si>
  <si>
    <t xml:space="preserve">7B4</t>
  </si>
  <si>
    <t xml:space="preserve">Hạng Thị Đan Lê</t>
  </si>
  <si>
    <t xml:space="preserve">Điêu Hoàng Hải</t>
  </si>
  <si>
    <t xml:space="preserve">7B5</t>
  </si>
  <si>
    <t xml:space="preserve">Trần Thị Yến Nhi</t>
  </si>
  <si>
    <t xml:space="preserve">8C2</t>
  </si>
  <si>
    <t xml:space="preserve">Vàng Quốc Huy</t>
  </si>
  <si>
    <t xml:space="preserve">8C3</t>
  </si>
  <si>
    <t xml:space="preserve">Hạng Huy Hoàng</t>
  </si>
  <si>
    <t xml:space="preserve">8C4</t>
  </si>
  <si>
    <t xml:space="preserve">Hoàng Minh Đức</t>
  </si>
  <si>
    <t xml:space="preserve">8C6</t>
  </si>
  <si>
    <t xml:space="preserve">Lò Văn Mạnh</t>
  </si>
  <si>
    <t xml:space="preserve">Sủng Hoàng Như Nguyệt</t>
  </si>
  <si>
    <t xml:space="preserve">Pờ Vũ Gia Đại</t>
  </si>
  <si>
    <t xml:space="preserve">9D1</t>
  </si>
  <si>
    <t xml:space="preserve">Nguyễn Quang Huy</t>
  </si>
  <si>
    <t xml:space="preserve">9D3</t>
  </si>
  <si>
    <t xml:space="preserve">Lò Thị Nguyệt Ánh</t>
  </si>
  <si>
    <t xml:space="preserve">Thào Thị Thư</t>
  </si>
  <si>
    <t xml:space="preserve">9D4</t>
  </si>
  <si>
    <t xml:space="preserve">Ngô Thị Hồng</t>
  </si>
  <si>
    <t xml:space="preserve">Quàng Uyên Trang</t>
  </si>
  <si>
    <t xml:space="preserve">Lại Thị Hồng Tươi</t>
  </si>
  <si>
    <t xml:space="preserve">Lý Văn Hùng</t>
  </si>
  <si>
    <t xml:space="preserve">Ngô Quang Hùng</t>
  </si>
  <si>
    <t xml:space="preserve">Mai Thanh Dung</t>
  </si>
  <si>
    <t xml:space="preserve">2. Trường THCS Trần Can</t>
  </si>
  <si>
    <t xml:space="preserve">  </t>
  </si>
  <si>
    <t xml:space="preserve">Thào Nhất Long</t>
  </si>
  <si>
    <t xml:space="preserve">6A1</t>
  </si>
  <si>
    <t xml:space="preserve">Lù Thị Tâm</t>
  </si>
  <si>
    <t xml:space="preserve">6A3</t>
  </si>
  <si>
    <t xml:space="preserve">Sùng Tây Tiến</t>
  </si>
  <si>
    <t xml:space="preserve">Hờ A Minh</t>
  </si>
  <si>
    <t xml:space="preserve">7A1</t>
  </si>
  <si>
    <t xml:space="preserve">Triệu Hải Long</t>
  </si>
  <si>
    <t xml:space="preserve">Nguyễn Hải Nam</t>
  </si>
  <si>
    <t xml:space="preserve">Lò Văn Thành</t>
  </si>
  <si>
    <t xml:space="preserve">7A2</t>
  </si>
  <si>
    <t xml:space="preserve">Mùa Thị Phương Hoa</t>
  </si>
  <si>
    <t xml:space="preserve">Vàng Trung Thành</t>
  </si>
  <si>
    <t xml:space="preserve">Hoàng Minh Phương</t>
  </si>
  <si>
    <t xml:space="preserve">7A3</t>
  </si>
  <si>
    <t xml:space="preserve">Sùng Thị Duyên</t>
  </si>
  <si>
    <t xml:space="preserve">Thào Kim Chi</t>
  </si>
  <si>
    <t xml:space="preserve">Bùi Tuấn Anh</t>
  </si>
  <si>
    <t xml:space="preserve">Lò Đức Mười</t>
  </si>
  <si>
    <t xml:space="preserve">8A1</t>
  </si>
  <si>
    <t xml:space="preserve">Trần Thị Huyền Trang</t>
  </si>
  <si>
    <t xml:space="preserve">Lò Yến Nhi</t>
  </si>
  <si>
    <t xml:space="preserve">Đào Sừn Nhất</t>
  </si>
  <si>
    <t xml:space="preserve">8A2</t>
  </si>
  <si>
    <t xml:space="preserve">8A3</t>
  </si>
  <si>
    <t xml:space="preserve">Hà Thanh Thảo</t>
  </si>
  <si>
    <t xml:space="preserve">Sùng Thanh Sơn</t>
  </si>
  <si>
    <t xml:space="preserve">Vừ Mạnh Trường</t>
  </si>
  <si>
    <t xml:space="preserve">9A2</t>
  </si>
  <si>
    <t xml:space="preserve">Vừ Hữu Vinh</t>
  </si>
  <si>
    <t xml:space="preserve">Cà Văn Tuấn</t>
  </si>
  <si>
    <t xml:space="preserve">9A3</t>
  </si>
  <si>
    <t xml:space="preserve">Hà Tố Uyên</t>
  </si>
  <si>
    <t xml:space="preserve">Chá Thị Thu Hằng</t>
  </si>
  <si>
    <t xml:space="preserve">Giàng A Long</t>
  </si>
  <si>
    <t xml:space="preserve">Mùa Quang Vinh</t>
  </si>
  <si>
    <t xml:space="preserve">3. Trường THCS Tân Bình</t>
  </si>
  <si>
    <t xml:space="preserve">Đoàn Quỳnh Hương</t>
  </si>
  <si>
    <t xml:space="preserve">Nguyễn Duy Nam</t>
  </si>
  <si>
    <t xml:space="preserve">Nguyễn Lê Hòa Bình</t>
  </si>
  <si>
    <t xml:space="preserve">Bùi Phương Linh</t>
  </si>
  <si>
    <t xml:space="preserve">Chu Nhật Minh</t>
  </si>
  <si>
    <t xml:space="preserve">7B1</t>
  </si>
  <si>
    <t xml:space="preserve">Phan Thanh Hải</t>
  </si>
  <si>
    <t xml:space="preserve">Vũ Gia Huy</t>
  </si>
  <si>
    <t xml:space="preserve">Trương Thanh Mai</t>
  </si>
  <si>
    <t xml:space="preserve">Đỗ Khánh Ly</t>
  </si>
  <si>
    <t xml:space="preserve">Nguyễn Thị Thu Hà</t>
  </si>
  <si>
    <t xml:space="preserve">8C5</t>
  </si>
  <si>
    <t xml:space="preserve">Nguyễn Anh Tuấn</t>
  </si>
  <si>
    <t xml:space="preserve">Trần Duy Hùng</t>
  </si>
  <si>
    <t xml:space="preserve">Đặng Vân Ngọc</t>
  </si>
  <si>
    <t xml:space="preserve">Nguyễn Công Được</t>
  </si>
  <si>
    <t xml:space="preserve">6A2</t>
  </si>
  <si>
    <t xml:space="preserve">Đặng Việt Đức</t>
  </si>
  <si>
    <t xml:space="preserve">4. Trường TH - THCS Thanh Trường</t>
  </si>
  <si>
    <t xml:space="preserve">Lưu Ngọc Diệp </t>
  </si>
  <si>
    <t xml:space="preserve">1A</t>
  </si>
  <si>
    <t xml:space="preserve">Tô Minh Quân</t>
  </si>
  <si>
    <t xml:space="preserve">1B</t>
  </si>
  <si>
    <t xml:space="preserve">Sùng A Bằng</t>
  </si>
  <si>
    <t xml:space="preserve">Vầy Anh Duy</t>
  </si>
  <si>
    <t xml:space="preserve">1C</t>
  </si>
  <si>
    <t xml:space="preserve">Lò Thị Quỳnh Hương</t>
  </si>
  <si>
    <t xml:space="preserve">Tòng Trọng Nghĩa </t>
  </si>
  <si>
    <t xml:space="preserve">Vi Thị Hồng Ngọc</t>
  </si>
  <si>
    <t xml:space="preserve">Lường Thị Hà My</t>
  </si>
  <si>
    <t xml:space="preserve">2B</t>
  </si>
  <si>
    <t xml:space="preserve">Cà Bảo An</t>
  </si>
  <si>
    <t xml:space="preserve">Lương Quý Đạt</t>
  </si>
  <si>
    <t xml:space="preserve">3B</t>
  </si>
  <si>
    <t xml:space="preserve">Nguyễn Thị Minh Thư</t>
  </si>
  <si>
    <t xml:space="preserve">Bùi Thu Phương</t>
  </si>
  <si>
    <t xml:space="preserve">4A</t>
  </si>
  <si>
    <t xml:space="preserve">Ngô Hải Yến</t>
  </si>
  <si>
    <t xml:space="preserve">Lưu Quỳnh Anh</t>
  </si>
  <si>
    <t xml:space="preserve">4B</t>
  </si>
  <si>
    <t xml:space="preserve">Lươờng Thu Trang</t>
  </si>
  <si>
    <t xml:space="preserve">Lươờng Ngọc Dương</t>
  </si>
  <si>
    <t xml:space="preserve">Mùa Thanh Hải</t>
  </si>
  <si>
    <t xml:space="preserve">5A</t>
  </si>
  <si>
    <t xml:space="preserve">Mùa Hương Thảo</t>
  </si>
  <si>
    <t xml:space="preserve">Trịnh Hoài Anh</t>
  </si>
  <si>
    <t xml:space="preserve">Nguyễn Thị Ngân Hà</t>
  </si>
  <si>
    <t xml:space="preserve">5B</t>
  </si>
  <si>
    <t xml:space="preserve">Cà Ngọc Tú</t>
  </si>
  <si>
    <t xml:space="preserve">Nguyễn Gia Kiên</t>
  </si>
  <si>
    <t xml:space="preserve">Vàng Thị Tộng</t>
  </si>
  <si>
    <t xml:space="preserve">Trần Văn Tiến</t>
  </si>
  <si>
    <t xml:space="preserve">Phạm Phương Lan</t>
  </si>
  <si>
    <t xml:space="preserve">7B2</t>
  </si>
  <si>
    <t xml:space="preserve">Nguyễn Xuân Hoàng</t>
  </si>
  <si>
    <t xml:space="preserve">Nguyễn Đình Việt</t>
  </si>
  <si>
    <t xml:space="preserve">Mùa Thị Thủy Vân </t>
  </si>
  <si>
    <t xml:space="preserve">8C1</t>
  </si>
  <si>
    <t xml:space="preserve">Phạm Hùng Cường</t>
  </si>
  <si>
    <t xml:space="preserve">Ngô Mai Trang</t>
  </si>
  <si>
    <t xml:space="preserve">Hoàng Hà Minh Đức </t>
  </si>
  <si>
    <t xml:space="preserve">Nguyễn Đoàn Thanh Xuân</t>
  </si>
  <si>
    <t xml:space="preserve">Nguyễn Trần Đức</t>
  </si>
  <si>
    <t xml:space="preserve">Cà Thị Hồng Hải</t>
  </si>
  <si>
    <t xml:space="preserve">5. Trường THCS Mường Thanh</t>
  </si>
  <si>
    <t xml:space="preserve">Đặng Khánh Lâm</t>
  </si>
  <si>
    <t xml:space="preserve">6a4</t>
  </si>
  <si>
    <t xml:space="preserve">Hà Phương An</t>
  </si>
  <si>
    <t xml:space="preserve">Nguyễn Huyền Chi</t>
  </si>
  <si>
    <t xml:space="preserve">7b4</t>
  </si>
  <si>
    <t xml:space="preserve">Nguyễn Đức Thanh</t>
  </si>
  <si>
    <t xml:space="preserve">9d1</t>
  </si>
  <si>
    <t xml:space="preserve">Nguyễn Thanh Nam</t>
  </si>
  <si>
    <t xml:space="preserve">7b1</t>
  </si>
  <si>
    <t xml:space="preserve">Toán Linh Linh</t>
  </si>
  <si>
    <t xml:space="preserve">9d3</t>
  </si>
  <si>
    <t xml:space="preserve">Lý Thảo Nhi</t>
  </si>
  <si>
    <t xml:space="preserve">6. Trường THCS Thanh Bình</t>
  </si>
  <si>
    <t xml:space="preserve">Lò Thị Tuyết Mai</t>
  </si>
  <si>
    <t xml:space="preserve">Ma A Anh</t>
  </si>
  <si>
    <t xml:space="preserve">Hạng Thị Câu</t>
  </si>
  <si>
    <t xml:space="preserve">Hồ Pao Sấn</t>
  </si>
  <si>
    <t xml:space="preserve">Hạng A Phòng</t>
  </si>
  <si>
    <t xml:space="preserve">Hạng A Quân</t>
  </si>
  <si>
    <t xml:space="preserve">Vàng Cha Thái</t>
  </si>
  <si>
    <t xml:space="preserve">Sùng A Khải</t>
  </si>
  <si>
    <t xml:space="preserve">Lò Thị Bích Phương</t>
  </si>
  <si>
    <t xml:space="preserve">Giàng Thị Dua</t>
  </si>
  <si>
    <t xml:space="preserve">Sùng Anh Thư</t>
  </si>
  <si>
    <t xml:space="preserve">Hạng A So</t>
  </si>
  <si>
    <t xml:space="preserve">Tòng Văn Nam</t>
  </si>
  <si>
    <t xml:space="preserve">Sùng Thị Y Na</t>
  </si>
  <si>
    <t xml:space="preserve">Chang Thị Nhung</t>
  </si>
  <si>
    <t xml:space="preserve">9D2</t>
  </si>
  <si>
    <t xml:space="preserve">Mùa A Hồng</t>
  </si>
  <si>
    <t xml:space="preserve">Giàng A Hờ</t>
  </si>
  <si>
    <t xml:space="preserve">Lù Văn Hưng</t>
  </si>
  <si>
    <t xml:space="preserve">Giàng Xuân Khải</t>
  </si>
  <si>
    <t xml:space="preserve">Lầu Thị Si</t>
  </si>
  <si>
    <t xml:space="preserve">Sùng Thị Sửu</t>
  </si>
  <si>
    <t xml:space="preserve">Sùng Thị Tiếu</t>
  </si>
  <si>
    <t xml:space="preserve">Lê Huyền Trang</t>
  </si>
  <si>
    <t xml:space="preserve">Vũ Thái An</t>
  </si>
  <si>
    <t xml:space="preserve">Lê Thị Minh Thùy</t>
  </si>
  <si>
    <t xml:space="preserve">Sùng A Tiến</t>
  </si>
  <si>
    <t xml:space="preserve">7. Trường THCS Nam Thanh</t>
  </si>
  <si>
    <t xml:space="preserve">Trần Việt Anh</t>
  </si>
  <si>
    <t xml:space="preserve">Nguyễn Phan Anh</t>
  </si>
  <si>
    <t xml:space="preserve">Hạng Quang Minh</t>
  </si>
  <si>
    <t xml:space="preserve">Sùng Anh Minh</t>
  </si>
  <si>
    <t xml:space="preserve">Lù Gia Mạnh</t>
  </si>
  <si>
    <t xml:space="preserve">Đỗ Gia Bảo</t>
  </si>
  <si>
    <t xml:space="preserve">Bùi Quang Minh</t>
  </si>
  <si>
    <t xml:space="preserve">La hồng Minh</t>
  </si>
  <si>
    <t xml:space="preserve">Hoàng Ngọc Nhi</t>
  </si>
  <si>
    <t xml:space="preserve">8. Trường THCS Nà Nhạn</t>
  </si>
  <si>
    <t xml:space="preserve">Vàng Ngọc Chính</t>
  </si>
  <si>
    <t xml:space="preserve">Vàng Thị Khánh</t>
  </si>
  <si>
    <t xml:space="preserve">Mùa Thị Xuân</t>
  </si>
  <si>
    <t xml:space="preserve">Lý Thị Cà</t>
  </si>
  <si>
    <t xml:space="preserve">Lý Minh Sơn</t>
  </si>
  <si>
    <t xml:space="preserve">Vàng A Tiến</t>
  </si>
  <si>
    <t xml:space="preserve">Giàng A Cường</t>
  </si>
  <si>
    <t xml:space="preserve">Vàng Thị Dế</t>
  </si>
  <si>
    <t xml:space="preserve">Vừ A Chung</t>
  </si>
  <si>
    <t xml:space="preserve">Vàng A Bộ</t>
  </si>
  <si>
    <t xml:space="preserve">Vàng A Khở</t>
  </si>
  <si>
    <t xml:space="preserve">Giàng Thị Lương</t>
  </si>
  <si>
    <t xml:space="preserve">Vàng Thị Mỷ</t>
  </si>
  <si>
    <t xml:space="preserve">Vàng Thị Liên</t>
  </si>
  <si>
    <t xml:space="preserve">Lò Đức Thủy</t>
  </si>
  <si>
    <t xml:space="preserve">Vàng Thị Dung</t>
  </si>
  <si>
    <t xml:space="preserve">Giàng A Nếnh</t>
  </si>
  <si>
    <t xml:space="preserve">Giàng A Tháng</t>
  </si>
  <si>
    <t xml:space="preserve">Vàng Thị Xi</t>
  </si>
  <si>
    <t xml:space="preserve">Quàng Thị Huyền Trang</t>
  </si>
  <si>
    <t xml:space="preserve">Lò Thị Hương Lan</t>
  </si>
  <si>
    <t xml:space="preserve">Hồ A Qua</t>
  </si>
  <si>
    <t xml:space="preserve">Lò Văn Thủy</t>
  </si>
  <si>
    <t xml:space="preserve">Vàng Thị La</t>
  </si>
  <si>
    <t xml:space="preserve">Vừ A Tâm</t>
  </si>
  <si>
    <t xml:space="preserve">Vàng Ngọc Thương</t>
  </si>
  <si>
    <t xml:space="preserve">Giàng A Và</t>
  </si>
  <si>
    <t xml:space="preserve">Vàng A Quốc</t>
  </si>
  <si>
    <t xml:space="preserve">Giàng Thị  Sai</t>
  </si>
  <si>
    <t xml:space="preserve">Vàng A Phú</t>
  </si>
  <si>
    <t xml:space="preserve">Giàng Thị Phương</t>
  </si>
  <si>
    <t xml:space="preserve">Chá Thị Hông Sông</t>
  </si>
  <si>
    <t xml:space="preserve">Lò Thị Diễm Kiều</t>
  </si>
  <si>
    <t xml:space="preserve">Vàng Huy Vũ </t>
  </si>
  <si>
    <t xml:space="preserve">Mùa A Khôn</t>
  </si>
  <si>
    <t xml:space="preserve">Vàng Thị Sinh</t>
  </si>
  <si>
    <t xml:space="preserve">Vàng Thị Mai</t>
  </si>
  <si>
    <t xml:space="preserve">Vừ A Vinh</t>
  </si>
  <si>
    <t xml:space="preserve">Quàng Thị Nhung</t>
  </si>
  <si>
    <t xml:space="preserve">Giàng A Dia</t>
  </si>
  <si>
    <t xml:space="preserve">Vừ A Đức</t>
  </si>
  <si>
    <t xml:space="preserve">Vàng Thị Ía</t>
  </si>
  <si>
    <t xml:space="preserve">Vàng Thị Sua</t>
  </si>
  <si>
    <t xml:space="preserve">Lý A Lầu</t>
  </si>
  <si>
    <t xml:space="preserve">9A1</t>
  </si>
  <si>
    <t xml:space="preserve">Mùa Thị Súa</t>
  </si>
  <si>
    <t xml:space="preserve">Vàng Minh Triết</t>
  </si>
  <si>
    <t xml:space="preserve">Lý A Thênh</t>
  </si>
  <si>
    <t xml:space="preserve">Vàng A Thoan</t>
  </si>
  <si>
    <t xml:space="preserve">Vừ Thị Xứ</t>
  </si>
  <si>
    <t xml:space="preserve">Sùng A Khá</t>
  </si>
  <si>
    <t xml:space="preserve">Giàng A Thơm</t>
  </si>
  <si>
    <t xml:space="preserve">Hồ Thị Tâm</t>
  </si>
  <si>
    <t xml:space="preserve">9. Trường THCS xã Nà Tấu</t>
  </si>
  <si>
    <t xml:space="preserve">Lò Thị Huyền Chi</t>
  </si>
  <si>
    <t xml:space="preserve">Lò Văn Tân</t>
  </si>
  <si>
    <t xml:space="preserve">Quàng T Thu Huyền</t>
  </si>
  <si>
    <t xml:space="preserve">Lò Kim Ngọc</t>
  </si>
  <si>
    <t xml:space="preserve">Lò Văn Kiên</t>
  </si>
  <si>
    <t xml:space="preserve">Lò Thị Bảo Châu</t>
  </si>
  <si>
    <t xml:space="preserve">Lò Minh Chiến</t>
  </si>
  <si>
    <t xml:space="preserve">Lò Xiên Hoàng</t>
  </si>
  <si>
    <t xml:space="preserve">Lò Thị Tâm</t>
  </si>
  <si>
    <t xml:space="preserve">Lù Mai Thương</t>
  </si>
  <si>
    <t xml:space="preserve">Tòng Văn Thái</t>
  </si>
  <si>
    <t xml:space="preserve">Lường Hải Nam</t>
  </si>
  <si>
    <t xml:space="preserve">Lò Phương Chuyên</t>
  </si>
  <si>
    <t xml:space="preserve">Lường Thị Xuân Hảo</t>
  </si>
  <si>
    <t xml:space="preserve">Lò Thị Kiều Nhung</t>
  </si>
  <si>
    <t xml:space="preserve">Lường Thị Nhung</t>
  </si>
  <si>
    <t xml:space="preserve">Lường Thị Thơ</t>
  </si>
  <si>
    <t xml:space="preserve">Lường Minh Thư</t>
  </si>
  <si>
    <t xml:space="preserve">Cà Hải Yến</t>
  </si>
  <si>
    <t xml:space="preserve">Lò Thị Yến</t>
  </si>
  <si>
    <t xml:space="preserve">Lò Thị Bích Hằng</t>
  </si>
  <si>
    <t xml:space="preserve">Quàng Thị Bích Hoài</t>
  </si>
  <si>
    <t xml:space="preserve">Lường Thu Quỳnh</t>
  </si>
  <si>
    <t xml:space="preserve">Cà Thế Hoạch</t>
  </si>
  <si>
    <t xml:space="preserve">Lò Bích Châu Anh</t>
  </si>
  <si>
    <t xml:space="preserve">Quàng Thị Quỳnh</t>
  </si>
  <si>
    <t xml:space="preserve">Lò Thị Chiên</t>
  </si>
  <si>
    <t xml:space="preserve">Quàng Thị Phương Quỳnh</t>
  </si>
  <si>
    <t xml:space="preserve">Lường Anh Quý</t>
  </si>
  <si>
    <t xml:space="preserve">Quàng Mạnh Hồng</t>
  </si>
  <si>
    <t xml:space="preserve">Cà Xuân Thanh</t>
  </si>
  <si>
    <t xml:space="preserve">Lò Ngô Gia Bảo</t>
  </si>
  <si>
    <t xml:space="preserve">Cà Mạnh Quyền</t>
  </si>
  <si>
    <t xml:space="preserve">Lường Văn Thiên</t>
  </si>
  <si>
    <t xml:space="preserve">Lường Văn Long</t>
  </si>
  <si>
    <t xml:space="preserve">Cà Thanh Hưng</t>
  </si>
  <si>
    <t xml:space="preserve">Tòng T Ngọc Oanh</t>
  </si>
  <si>
    <t xml:space="preserve">Cứ A Thành</t>
  </si>
  <si>
    <t xml:space="preserve">Lường Văn Biên</t>
  </si>
  <si>
    <t xml:space="preserve">Lò Văn Chính Hạo</t>
  </si>
  <si>
    <t xml:space="preserve">Lò Việt Chung</t>
  </si>
  <si>
    <t xml:space="preserve">Cà Thị Ngọc Hà</t>
  </si>
  <si>
    <t xml:space="preserve">Lường Duy Mạnh</t>
  </si>
  <si>
    <t xml:space="preserve">Cầm Thị Hà Vy</t>
  </si>
  <si>
    <t xml:space="preserve">Lò Thị Thanh Hà</t>
  </si>
  <si>
    <t xml:space="preserve">7B3</t>
  </si>
  <si>
    <t xml:space="preserve">Cà Văn Nguyên</t>
  </si>
  <si>
    <t xml:space="preserve">Lò Vĩnh Hưng</t>
  </si>
  <si>
    <t xml:space="preserve">Cà Văn Hà</t>
  </si>
  <si>
    <t xml:space="preserve">Lường Văn Hùng</t>
  </si>
  <si>
    <t xml:space="preserve">Quàng Việt Khôi</t>
  </si>
  <si>
    <t xml:space="preserve">Lò Thị Khánh Ngọc</t>
  </si>
  <si>
    <t xml:space="preserve">Lù Văn Quân</t>
  </si>
  <si>
    <t xml:space="preserve">Lò Thị Quỳnh</t>
  </si>
  <si>
    <t xml:space="preserve">Cà Thanh Tùng</t>
  </si>
  <si>
    <t xml:space="preserve">Lò Thị Kim Thanh</t>
  </si>
  <si>
    <t xml:space="preserve">Lò Quốc Huy</t>
  </si>
  <si>
    <t xml:space="preserve">Lò Văn Trung</t>
  </si>
  <si>
    <t xml:space="preserve">Lò Ngọc Anh</t>
  </si>
  <si>
    <t xml:space="preserve">Lường Văn Cường</t>
  </si>
  <si>
    <t xml:space="preserve">Lò Thị Ngọc Hoa</t>
  </si>
  <si>
    <t xml:space="preserve">Lò văn Pâng</t>
  </si>
  <si>
    <t xml:space="preserve">Cà Thị Hòa</t>
  </si>
  <si>
    <t xml:space="preserve">Lò Văn Tim</t>
  </si>
  <si>
    <t xml:space="preserve">Vũ Hoàng Long</t>
  </si>
  <si>
    <t xml:space="preserve">Lò Văn Ninh</t>
  </si>
  <si>
    <t xml:space="preserve">Lò Đức quyền</t>
  </si>
  <si>
    <t xml:space="preserve">Tòng Thị Nhung</t>
  </si>
  <si>
    <t xml:space="preserve">Lường Thị Hương Giang</t>
  </si>
  <si>
    <t xml:space="preserve">Quàng Thị Hiền</t>
  </si>
  <si>
    <t xml:space="preserve">Cà Thị Linh</t>
  </si>
  <si>
    <t xml:space="preserve">Lò Lan Anh</t>
  </si>
  <si>
    <t xml:space="preserve">Lường Văn Quyết</t>
  </si>
  <si>
    <t xml:space="preserve">Lò Thị Thu Hiền</t>
  </si>
  <si>
    <t xml:space="preserve">Lò Văn Oanh</t>
  </si>
  <si>
    <t xml:space="preserve">Lò Thị Bé</t>
  </si>
  <si>
    <t xml:space="preserve">Lò Thị Thúy An</t>
  </si>
  <si>
    <t xml:space="preserve">Lò Thanh Điệp</t>
  </si>
  <si>
    <t xml:space="preserve">Quàng Thị Điệp</t>
  </si>
  <si>
    <t xml:space="preserve">Quàng Thị Quyên</t>
  </si>
  <si>
    <t xml:space="preserve">Lò Văn Thảnh</t>
  </si>
  <si>
    <t xml:space="preserve">Quàng Thị Thu</t>
  </si>
  <si>
    <t xml:space="preserve">Lò Thị Thương</t>
  </si>
  <si>
    <t xml:space="preserve">Lường Thị Trang</t>
  </si>
  <si>
    <t xml:space="preserve">Lò Văn Ly</t>
  </si>
  <si>
    <t xml:space="preserve">Lù Văn Trưởng</t>
  </si>
  <si>
    <t xml:space="preserve">Lường Văn Sơn</t>
  </si>
  <si>
    <t xml:space="preserve">Quàng Văn Tâm</t>
  </si>
  <si>
    <t xml:space="preserve">Lò Thị Thảo</t>
  </si>
  <si>
    <t xml:space="preserve">Lò Mạnh Hải</t>
  </si>
  <si>
    <t xml:space="preserve">Cứ A Quyền</t>
  </si>
  <si>
    <t xml:space="preserve">Giàng Hoa Xuân</t>
  </si>
  <si>
    <t xml:space="preserve">Lò Quốc Vượng</t>
  </si>
  <si>
    <t xml:space="preserve">Lường Văn Thành</t>
  </si>
  <si>
    <t xml:space="preserve">Lò Đức Trung</t>
  </si>
  <si>
    <t xml:space="preserve">Quàng Thị Kim  Trang</t>
  </si>
  <si>
    <t xml:space="preserve">Lù Văn Đoàn</t>
  </si>
  <si>
    <t xml:space="preserve">Bạc Thị Hằng</t>
  </si>
  <si>
    <t xml:space="preserve">Quàng Duy Hưng</t>
  </si>
  <si>
    <t xml:space="preserve">Lường Thị Minh Nga</t>
  </si>
  <si>
    <t xml:space="preserve">Lường Thị Tú Oanh</t>
  </si>
  <si>
    <t xml:space="preserve">Lò Thị Thủy</t>
  </si>
  <si>
    <t xml:space="preserve">Vừ A Chiến</t>
  </si>
  <si>
    <t xml:space="preserve">Lò T Minh Thương</t>
  </si>
  <si>
    <t xml:space="preserve">Lường Văn Anh</t>
  </si>
  <si>
    <t xml:space="preserve">Lò Văn Chính</t>
  </si>
  <si>
    <t xml:space="preserve">Quàng Việt Hoàng</t>
  </si>
  <si>
    <t xml:space="preserve">Lò Thị Ngọc</t>
  </si>
  <si>
    <t xml:space="preserve">Lò Văn Thần</t>
  </si>
  <si>
    <t xml:space="preserve">Tòng Văn Sơn</t>
  </si>
  <si>
    <t xml:space="preserve">Cà Thị Thu</t>
  </si>
  <si>
    <t xml:space="preserve">Lường Văn Thiết</t>
  </si>
  <si>
    <t xml:space="preserve">Quàng Văn Long</t>
  </si>
  <si>
    <t xml:space="preserve">Cà Thị Phong</t>
  </si>
  <si>
    <t xml:space="preserve">Lường Thị Oanh</t>
  </si>
  <si>
    <t xml:space="preserve">Lường Văn Thảnh</t>
  </si>
  <si>
    <t xml:space="preserve">Lò Văn Hinh</t>
  </si>
  <si>
    <t xml:space="preserve">Cà Thị Huệ</t>
  </si>
  <si>
    <t xml:space="preserve">Lò Thị Bích Linh</t>
  </si>
  <si>
    <t xml:space="preserve">Lường Ngọc Mai</t>
  </si>
  <si>
    <t xml:space="preserve">10. Trường THCS Võ Nguyên Giáp</t>
  </si>
  <si>
    <t xml:space="preserve">Cứ Hòa Bình</t>
  </si>
  <si>
    <t xml:space="preserve">6A</t>
  </si>
  <si>
    <t xml:space="preserve">Hù A Chùa</t>
  </si>
  <si>
    <t xml:space="preserve">Giàng A Cống</t>
  </si>
  <si>
    <t xml:space="preserve">Cà Tuấn Mạnh</t>
  </si>
  <si>
    <t xml:space="preserve">Lường Văn Hiệu</t>
  </si>
  <si>
    <t xml:space="preserve">Lò Thị Nhi</t>
  </si>
  <si>
    <t xml:space="preserve">Lò Xuân Bắc</t>
  </si>
  <si>
    <t xml:space="preserve">Quàng Văn Châu</t>
  </si>
  <si>
    <t xml:space="preserve">Quàng Thị Diễm</t>
  </si>
  <si>
    <t xml:space="preserve">Quàng Văn Hảo</t>
  </si>
  <si>
    <t xml:space="preserve">Lò Thị Hân</t>
  </si>
  <si>
    <t xml:space="preserve">Lường Văn Khụt</t>
  </si>
  <si>
    <t xml:space="preserve">Lò Thị Minh</t>
  </si>
  <si>
    <t xml:space="preserve">Quàng Đức Nghĩa</t>
  </si>
  <si>
    <t xml:space="preserve">Lường Thị Thoa</t>
  </si>
  <si>
    <t xml:space="preserve">Quàng Văn Trần</t>
  </si>
  <si>
    <t xml:space="preserve">Quàng Mai Trinh</t>
  </si>
  <si>
    <t xml:space="preserve">Lò Văn Tuyến</t>
  </si>
  <si>
    <t xml:space="preserve">Cà Thị Mai Giang</t>
  </si>
  <si>
    <t xml:space="preserve">Giàng A Chung</t>
  </si>
  <si>
    <t xml:space="preserve">Cứ Thị Nga</t>
  </si>
  <si>
    <t xml:space="preserve">Cà Văn Nghĩa</t>
  </si>
  <si>
    <t xml:space="preserve">Quàng Thị Ngọc Hằng</t>
  </si>
  <si>
    <t xml:space="preserve">Cà Thị Ngọc Minh</t>
  </si>
  <si>
    <t xml:space="preserve">Giàng Thiện Nhân</t>
  </si>
  <si>
    <t xml:space="preserve">6B</t>
  </si>
  <si>
    <t xml:space="preserve">Cứ Thị Tuyết</t>
  </si>
  <si>
    <t xml:space="preserve">Lường T Bạch Diệp</t>
  </si>
  <si>
    <t xml:space="preserve">Lường Thị Linh</t>
  </si>
  <si>
    <t xml:space="preserve">Lường Mạnh Thắng</t>
  </si>
  <si>
    <t xml:space="preserve">Cà Nguyệt Minh</t>
  </si>
  <si>
    <t xml:space="preserve">Cà Văn Quyết</t>
  </si>
  <si>
    <t xml:space="preserve">Lò Văn Chân</t>
  </si>
  <si>
    <t xml:space="preserve">Lường Thị Kim Chi</t>
  </si>
  <si>
    <t xml:space="preserve">Quàng Văn Chức</t>
  </si>
  <si>
    <t xml:space="preserve">Lò Văn Điệp</t>
  </si>
  <si>
    <t xml:space="preserve">Quàng Thị Hà</t>
  </si>
  <si>
    <t xml:space="preserve">Lò Văn Hòa</t>
  </si>
  <si>
    <t xml:space="preserve">Quàng Thị Hưng</t>
  </si>
  <si>
    <t xml:space="preserve">Lường Văn Kiên</t>
  </si>
  <si>
    <t xml:space="preserve">Quàng Thị Luyến</t>
  </si>
  <si>
    <t xml:space="preserve">Bạc Cầm Thanh Tuấn</t>
  </si>
  <si>
    <t xml:space="preserve">Giàng Thị Thủy</t>
  </si>
  <si>
    <t xml:space="preserve">Quàng Anh Ngọc</t>
  </si>
  <si>
    <t xml:space="preserve">Lường T. Hải Anh</t>
  </si>
  <si>
    <t xml:space="preserve">Lò Đức Tiệm</t>
  </si>
  <si>
    <t xml:space="preserve">Cà Anh Duy</t>
  </si>
  <si>
    <t xml:space="preserve">Trần Ngọc Diệp</t>
  </si>
  <si>
    <t xml:space="preserve">6C</t>
  </si>
  <si>
    <t xml:space="preserve">Lò Mạnh Hạo</t>
  </si>
  <si>
    <t xml:space="preserve">Cà Xuân Nhi</t>
  </si>
  <si>
    <t xml:space="preserve">Lò Văn Sơn</t>
  </si>
  <si>
    <t xml:space="preserve">Lường Văn Dân</t>
  </si>
  <si>
    <t xml:space="preserve">Lường Văn Hạo</t>
  </si>
  <si>
    <t xml:space="preserve">Lù Thị Hoa</t>
  </si>
  <si>
    <t xml:space="preserve">Quàng Văn Hoàng</t>
  </si>
  <si>
    <t xml:space="preserve">Lường Thanh Tùng</t>
  </si>
  <si>
    <t xml:space="preserve">Cầm Văn Long </t>
  </si>
  <si>
    <t xml:space="preserve">Cà Văn Bằng</t>
  </si>
  <si>
    <t xml:space="preserve">6D</t>
  </si>
  <si>
    <t xml:space="preserve">Lò Đức Hiệp</t>
  </si>
  <si>
    <t xml:space="preserve">Quàng Văn Đức</t>
  </si>
  <si>
    <t xml:space="preserve">Lù Văn Sơn</t>
  </si>
  <si>
    <t xml:space="preserve">Lò Thị Yến Vy</t>
  </si>
  <si>
    <t xml:space="preserve">Lù Khánh Duy</t>
  </si>
  <si>
    <t xml:space="preserve">Lò Khánh Đàn</t>
  </si>
  <si>
    <t xml:space="preserve">Lò Thanh Hậu</t>
  </si>
  <si>
    <t xml:space="preserve">Cà Hoàng Nghĩa</t>
  </si>
  <si>
    <t xml:space="preserve">Lò Văn Quốc</t>
  </si>
  <si>
    <t xml:space="preserve">Lò Mai Thủy</t>
  </si>
  <si>
    <t xml:space="preserve">Lường Thanh Xuân</t>
  </si>
  <si>
    <t xml:space="preserve">Lường Thị Thuỷ</t>
  </si>
  <si>
    <t xml:space="preserve">Lường Thị Khánh Linh</t>
  </si>
  <si>
    <t xml:space="preserve">6E</t>
  </si>
  <si>
    <t xml:space="preserve">Lò Chí Khanh</t>
  </si>
  <si>
    <t xml:space="preserve">Lò Thị Kim Diên</t>
  </si>
  <si>
    <t xml:space="preserve">Lò Thị Diến</t>
  </si>
  <si>
    <t xml:space="preserve">Lò Việt Hải</t>
  </si>
  <si>
    <t xml:space="preserve">Cầm T Bích Ngọc</t>
  </si>
  <si>
    <t xml:space="preserve">Lường Thị Nhu</t>
  </si>
  <si>
    <t xml:space="preserve">Lường Quốc Quân</t>
  </si>
  <si>
    <t xml:space="preserve">Lò Đức Thái</t>
  </si>
  <si>
    <t xml:space="preserve">Lò Thu Hằng</t>
  </si>
  <si>
    <t xml:space="preserve">Lù Thị Huệ</t>
  </si>
  <si>
    <t xml:space="preserve">Quàng Văn Nhã</t>
  </si>
  <si>
    <t xml:space="preserve">Lò Anh Thân</t>
  </si>
  <si>
    <t xml:space="preserve">Lường Thị Hải Yến</t>
  </si>
  <si>
    <t xml:space="preserve">Lò Văn Hồng</t>
  </si>
  <si>
    <t xml:space="preserve">7A</t>
  </si>
  <si>
    <t xml:space="preserve">Cứ Xuân Thành</t>
  </si>
  <si>
    <t xml:space="preserve">Lê Văn Chiến</t>
  </si>
  <si>
    <t xml:space="preserve">Lò Thị Diệp</t>
  </si>
  <si>
    <t xml:space="preserve">Quàng Văn Hải</t>
  </si>
  <si>
    <t xml:space="preserve">Quàng Thị Hằng</t>
  </si>
  <si>
    <t xml:space="preserve">Cà Văn Hùng</t>
  </si>
  <si>
    <t xml:space="preserve">Lò Thị Kim</t>
  </si>
  <si>
    <t xml:space="preserve">Cà Thị Linh Lan</t>
  </si>
  <si>
    <t xml:space="preserve">Lò Phương Nam</t>
  </si>
  <si>
    <t xml:space="preserve">Quàng Thị Nga</t>
  </si>
  <si>
    <t xml:space="preserve">Lò Thị  Nhu</t>
  </si>
  <si>
    <t xml:space="preserve">Lường T Thúy Oanh</t>
  </si>
  <si>
    <t xml:space="preserve">Quàng Thị Phon</t>
  </si>
  <si>
    <t xml:space="preserve">Quàng Văn Tuân</t>
  </si>
  <si>
    <t xml:space="preserve">Quàng Thị Vân</t>
  </si>
  <si>
    <t xml:space="preserve">Quàng Văn Tuấn</t>
  </si>
  <si>
    <t xml:space="preserve">7B</t>
  </si>
  <si>
    <t xml:space="preserve">Lò Văn  Hiền</t>
  </si>
  <si>
    <t xml:space="preserve">Lường T Phương Hiền</t>
  </si>
  <si>
    <t xml:space="preserve">Lường Văn Hoàng</t>
  </si>
  <si>
    <t xml:space="preserve">Cứ Thị Thanh Huyền</t>
  </si>
  <si>
    <t xml:space="preserve">Lò Văn Khuyên</t>
  </si>
  <si>
    <t xml:space="preserve">Quàng Đức Linh</t>
  </si>
  <si>
    <t xml:space="preserve">Lường Ngọc Oanh</t>
  </si>
  <si>
    <t xml:space="preserve">Lường Hoàng Tấn</t>
  </si>
  <si>
    <t xml:space="preserve">Giàng A Thành</t>
  </si>
  <si>
    <t xml:space="preserve">Lò Thị Thân</t>
  </si>
  <si>
    <t xml:space="preserve">Quàng Thị Thoa</t>
  </si>
  <si>
    <t xml:space="preserve">Lò Bảo Thông</t>
  </si>
  <si>
    <t xml:space="preserve">Lò Văn Thuyết</t>
  </si>
  <si>
    <t xml:space="preserve">Cà Thị Kim Thư</t>
  </si>
  <si>
    <t xml:space="preserve">Cứ Thị Thương</t>
  </si>
  <si>
    <t xml:space="preserve">Lò Minh Thy</t>
  </si>
  <si>
    <t xml:space="preserve">Lò Thị Tuyết</t>
  </si>
  <si>
    <t xml:space="preserve">Bạc Thị Phương Vy</t>
  </si>
  <si>
    <t xml:space="preserve">Lò Công Vinh</t>
  </si>
  <si>
    <t xml:space="preserve">7C</t>
  </si>
  <si>
    <t xml:space="preserve">Lường Văn Chính</t>
  </si>
  <si>
    <t xml:space="preserve">Nguyễn M Cường</t>
  </si>
  <si>
    <t xml:space="preserve">Lường Tiến Dũng</t>
  </si>
  <si>
    <t xml:space="preserve">Lò Phương Duyên</t>
  </si>
  <si>
    <t xml:space="preserve">Cà Thị Hồng Dương</t>
  </si>
  <si>
    <t xml:space="preserve">Lường Thị Hải</t>
  </si>
  <si>
    <t xml:space="preserve">Bạc Thị Thu Hằng</t>
  </si>
  <si>
    <t xml:space="preserve">Lò Thị Miền</t>
  </si>
  <si>
    <t xml:space="preserve">Lò Thị Phước</t>
  </si>
  <si>
    <t xml:space="preserve">Lò Tiến Thành</t>
  </si>
  <si>
    <t xml:space="preserve">Lò Thị Tiên</t>
  </si>
  <si>
    <t xml:space="preserve">Lường Thị Thu Trang</t>
  </si>
  <si>
    <t xml:space="preserve">Lò Văn Dĩm</t>
  </si>
  <si>
    <t xml:space="preserve">7D</t>
  </si>
  <si>
    <t xml:space="preserve">Lường Văn Dũng</t>
  </si>
  <si>
    <t xml:space="preserve">Lò Nhất Duy</t>
  </si>
  <si>
    <t xml:space="preserve">Lò Quang Đạt</t>
  </si>
  <si>
    <t xml:space="preserve">Quàng Quốc  Đạt</t>
  </si>
  <si>
    <t xml:space="preserve">Lò Liên Hương</t>
  </si>
  <si>
    <t xml:space="preserve">Cầm Minh Khải</t>
  </si>
  <si>
    <t xml:space="preserve">Lường Xuân Long</t>
  </si>
  <si>
    <t xml:space="preserve">Lg T Thùy Ngân</t>
  </si>
  <si>
    <t xml:space="preserve">Quàng Văn Nghiệp</t>
  </si>
  <si>
    <t xml:space="preserve">Lò T.Thúy Nhi</t>
  </si>
  <si>
    <t xml:space="preserve">Lò Thị Phái</t>
  </si>
  <si>
    <t xml:space="preserve">Lường Quốc Tấn</t>
  </si>
  <si>
    <t xml:space="preserve">Lò T.Hồng Thanh</t>
  </si>
  <si>
    <t xml:space="preserve">Lò Thị Thắm</t>
  </si>
  <si>
    <t xml:space="preserve">Cà Xuân Tiệp</t>
  </si>
  <si>
    <t xml:space="preserve">Lò Hồng Bé</t>
  </si>
  <si>
    <t xml:space="preserve">7E</t>
  </si>
  <si>
    <t xml:space="preserve">Lường Văn Bích</t>
  </si>
  <si>
    <t xml:space="preserve">Cầm Văn Duy</t>
  </si>
  <si>
    <t xml:space="preserve">Lường Thị Thanh Hằng</t>
  </si>
  <si>
    <t xml:space="preserve">Lò Duy Hùng</t>
  </si>
  <si>
    <t xml:space="preserve">Lường Tiến Khoa</t>
  </si>
  <si>
    <t xml:space="preserve">Lò Văn Kim</t>
  </si>
  <si>
    <t xml:space="preserve">Cầm Thị Ánh Nguyệt</t>
  </si>
  <si>
    <t xml:space="preserve">Lò Văn Thiệp</t>
  </si>
  <si>
    <t xml:space="preserve">Lường Văn Tú</t>
  </si>
  <si>
    <t xml:space="preserve">Cầm Thị Vẫn</t>
  </si>
  <si>
    <t xml:space="preserve">Lò Thị Xuân</t>
  </si>
  <si>
    <t xml:space="preserve">Lò Thị Ngọc Yến</t>
  </si>
  <si>
    <t xml:space="preserve">Lường Thế Anh</t>
  </si>
  <si>
    <t xml:space="preserve">8A</t>
  </si>
  <si>
    <t xml:space="preserve">Vì Tuấn Anh</t>
  </si>
  <si>
    <t xml:space="preserve">Lường Thị  Châm</t>
  </si>
  <si>
    <t xml:space="preserve">Lò Thị Kim Chi</t>
  </si>
  <si>
    <t xml:space="preserve">Hù Thị Dung</t>
  </si>
  <si>
    <t xml:space="preserve">Tòng Văn Đại</t>
  </si>
  <si>
    <t xml:space="preserve">Quàng Thanh Hải</t>
  </si>
  <si>
    <t xml:space="preserve">Lò Thúy Hằng</t>
  </si>
  <si>
    <t xml:space="preserve">Cứ Thị Lia</t>
  </si>
  <si>
    <t xml:space="preserve">Lò Khánh Linh</t>
  </si>
  <si>
    <t xml:space="preserve">Cứ Thị Ngọc Linh</t>
  </si>
  <si>
    <t xml:space="preserve">Quàng Phương Nam</t>
  </si>
  <si>
    <t xml:space="preserve">Lường Thị Phấn</t>
  </si>
  <si>
    <t xml:space="preserve">Lường Lệ Quyên</t>
  </si>
  <si>
    <t xml:space="preserve">Quàng Văn Thiết</t>
  </si>
  <si>
    <t xml:space="preserve">Giàng Thị Thu</t>
  </si>
  <si>
    <t xml:space="preserve">Quàng  Thị Hải Yến</t>
  </si>
  <si>
    <t xml:space="preserve">Quàng Thị Biên</t>
  </si>
  <si>
    <t xml:space="preserve">8B</t>
  </si>
  <si>
    <t xml:space="preserve">Bạc Cầm Cường</t>
  </si>
  <si>
    <t xml:space="preserve">Quàng Thị Dân</t>
  </si>
  <si>
    <t xml:space="preserve">Giàng Thị Dợ</t>
  </si>
  <si>
    <t xml:space="preserve">Lò Văn Hiếu</t>
  </si>
  <si>
    <t xml:space="preserve">Lò Thị Thảo Hương</t>
  </si>
  <si>
    <t xml:space="preserve">Cứ A Kánh</t>
  </si>
  <si>
    <t xml:space="preserve">Quàng Văn Nam</t>
  </si>
  <si>
    <t xml:space="preserve">Lường Thị Việt Oanh</t>
  </si>
  <si>
    <t xml:space="preserve">Cà Thị Oanh</t>
  </si>
  <si>
    <t xml:space="preserve">Quàng Văn Phú</t>
  </si>
  <si>
    <t xml:space="preserve">Lò Văn Qình</t>
  </si>
  <si>
    <t xml:space="preserve">Lò Văn Thân</t>
  </si>
  <si>
    <t xml:space="preserve">Lò Thị Mai Tuệ</t>
  </si>
  <si>
    <t xml:space="preserve">Hù Thị Sua</t>
  </si>
  <si>
    <t xml:space="preserve">Quàng Thị Kiều Anh</t>
  </si>
  <si>
    <t xml:space="preserve">8C</t>
  </si>
  <si>
    <t xml:space="preserve">Lò văn Chính</t>
  </si>
  <si>
    <t xml:space="preserve">Lò Thị Mai Duyên</t>
  </si>
  <si>
    <t xml:space="preserve">Quàng Thị Phương Duyên</t>
  </si>
  <si>
    <t xml:space="preserve">Lường Minh Đạo</t>
  </si>
  <si>
    <t xml:space="preserve">Lò Xuân Hùng</t>
  </si>
  <si>
    <t xml:space="preserve">Lò Thu Hương</t>
  </si>
  <si>
    <t xml:space="preserve">Lò Thị Lang</t>
  </si>
  <si>
    <t xml:space="preserve">Lò Thị Như Mấn</t>
  </si>
  <si>
    <t xml:space="preserve">Lường Viết Thành</t>
  </si>
  <si>
    <t xml:space="preserve">Lò Văn Thường</t>
  </si>
  <si>
    <t xml:space="preserve">Lường Lâm Triệu</t>
  </si>
  <si>
    <t xml:space="preserve">Lò Kiều Anh</t>
  </si>
  <si>
    <t xml:space="preserve">8D</t>
  </si>
  <si>
    <t xml:space="preserve">Lù Thị Kim</t>
  </si>
  <si>
    <t xml:space="preserve">Quàng Thị Thúy Liễu</t>
  </si>
  <si>
    <t xml:space="preserve">Lường Thị Mùi</t>
  </si>
  <si>
    <t xml:space="preserve">Lò Thị Thùy Linh</t>
  </si>
  <si>
    <t xml:space="preserve">Lò Long Nhấn</t>
  </si>
  <si>
    <t xml:space="preserve">Lò Thanh Thiệp</t>
  </si>
  <si>
    <t xml:space="preserve">Lò Thị Chinh</t>
  </si>
  <si>
    <t xml:space="preserve">Lường Văn Cần</t>
  </si>
  <si>
    <t xml:space="preserve">8E</t>
  </si>
  <si>
    <t xml:space="preserve">Quàng Thành Công</t>
  </si>
  <si>
    <t xml:space="preserve">Lò Thị Mai Diên</t>
  </si>
  <si>
    <t xml:space="preserve">Lò Văn Hiệp</t>
  </si>
  <si>
    <t xml:space="preserve">Lò Văn Kiệt</t>
  </si>
  <si>
    <t xml:space="preserve">Lò Thị Diệu Linh</t>
  </si>
  <si>
    <t xml:space="preserve">Lò Thị Thúy Ngân</t>
  </si>
  <si>
    <t xml:space="preserve">Lường Thị Như</t>
  </si>
  <si>
    <t xml:space="preserve">Lù Thị Oanh</t>
  </si>
  <si>
    <t xml:space="preserve">Lường Văn Quang</t>
  </si>
  <si>
    <t xml:space="preserve">Cầm Xuân Sơn</t>
  </si>
  <si>
    <t xml:space="preserve">Quàng Văn Tiến</t>
  </si>
  <si>
    <t xml:space="preserve">Lò Vũ Trường</t>
  </si>
  <si>
    <t xml:space="preserve">Hù A Hoàng</t>
  </si>
  <si>
    <t xml:space="preserve">9A</t>
  </si>
  <si>
    <t xml:space="preserve">Giàng Thị Xinh</t>
  </si>
  <si>
    <t xml:space="preserve">Lường Thị Nghệ</t>
  </si>
  <si>
    <t xml:space="preserve">Lường Thị Bích Uyên </t>
  </si>
  <si>
    <t xml:space="preserve">Quàng Thị Chi </t>
  </si>
  <si>
    <t xml:space="preserve">Lò Thị Hồng Hạnh </t>
  </si>
  <si>
    <t xml:space="preserve">Lò Thị Hoa </t>
  </si>
  <si>
    <t xml:space="preserve">Lò Thị Lê Thuyết </t>
  </si>
  <si>
    <t xml:space="preserve">Quàng Văn Nguyên </t>
  </si>
  <si>
    <t xml:space="preserve">Lò Thị Quy</t>
  </si>
  <si>
    <t xml:space="preserve">Quách Minh Đức</t>
  </si>
  <si>
    <t xml:space="preserve">Lường Quốc Huy</t>
  </si>
  <si>
    <t xml:space="preserve">Lường Thị Thúy Nga</t>
  </si>
  <si>
    <t xml:space="preserve">Lường Xuân Thiện </t>
  </si>
  <si>
    <t xml:space="preserve">Quàng Văn Hải </t>
  </si>
  <si>
    <t xml:space="preserve">Lù Mạnh Cường</t>
  </si>
  <si>
    <t xml:space="preserve">Quàng Thị Thúy </t>
  </si>
  <si>
    <t xml:space="preserve">Quàng văn Định</t>
  </si>
  <si>
    <t xml:space="preserve">Quàng Thị Ngọc Linh</t>
  </si>
  <si>
    <t xml:space="preserve">9B</t>
  </si>
  <si>
    <t xml:space="preserve"> Cứ Thị Sê</t>
  </si>
  <si>
    <t xml:space="preserve">Lường Thị Hà Anh</t>
  </si>
  <si>
    <t xml:space="preserve">Cà Thị Lan Anh</t>
  </si>
  <si>
    <t xml:space="preserve">Lường Thị Bảo Châu</t>
  </si>
  <si>
    <t xml:space="preserve">Lò Thị Diệu</t>
  </si>
  <si>
    <t xml:space="preserve">Lường T Mỹ Duyên</t>
  </si>
  <si>
    <t xml:space="preserve">Tòng Thị Hiền</t>
  </si>
  <si>
    <t xml:space="preserve">Lường Đăng Khôi</t>
  </si>
  <si>
    <t xml:space="preserve">Quàng T Kiều</t>
  </si>
  <si>
    <t xml:space="preserve">Lò V Kim</t>
  </si>
  <si>
    <t xml:space="preserve">Lường Giang Nam</t>
  </si>
  <si>
    <t xml:space="preserve">Lường T Bích Ngọc</t>
  </si>
  <si>
    <t xml:space="preserve">Quàng T Nhung</t>
  </si>
  <si>
    <t xml:space="preserve">Lường V Kim Trung</t>
  </si>
  <si>
    <t xml:space="preserve">Lò Thị Uyến</t>
  </si>
  <si>
    <t xml:space="preserve">Tòng Văn Cường</t>
  </si>
  <si>
    <t xml:space="preserve">Lò Trường An</t>
  </si>
  <si>
    <t xml:space="preserve">9C</t>
  </si>
  <si>
    <t xml:space="preserve">Quàng Văn Cương</t>
  </si>
  <si>
    <t xml:space="preserve">Lò Quốc Cường</t>
  </si>
  <si>
    <t xml:space="preserve">Cầm Văn Cường</t>
  </si>
  <si>
    <t xml:space="preserve">Lò Thị Đình</t>
  </si>
  <si>
    <t xml:space="preserve">Lò Đức Giang</t>
  </si>
  <si>
    <t xml:space="preserve">Lò Duy Hưng</t>
  </si>
  <si>
    <t xml:space="preserve">Lò Minh Nguyệt</t>
  </si>
  <si>
    <t xml:space="preserve">Lò Thị Phúc</t>
  </si>
  <si>
    <t xml:space="preserve">Lò Mai Sinh</t>
  </si>
  <si>
    <t xml:space="preserve">Lường Đức Trường</t>
  </si>
  <si>
    <t xml:space="preserve">Lù Văn Băng</t>
  </si>
  <si>
    <t xml:space="preserve">9D</t>
  </si>
  <si>
    <t xml:space="preserve">Cà Thị Hương</t>
  </si>
  <si>
    <t xml:space="preserve">Lò Thị Hương</t>
  </si>
  <si>
    <t xml:space="preserve">Lường Thị Minh Ngọc</t>
  </si>
  <si>
    <t xml:space="preserve">Lường Văn Thanh</t>
  </si>
  <si>
    <t xml:space="preserve">Lò Văn Thảo</t>
  </si>
  <si>
    <t xml:space="preserve">Lường Thị Kim Thoan</t>
  </si>
  <si>
    <t xml:space="preserve">Lò Thị Thong</t>
  </si>
  <si>
    <t xml:space="preserve">Quàng Văn Trí</t>
  </si>
  <si>
    <t xml:space="preserve">Lường Văn Châu</t>
  </si>
  <si>
    <t xml:space="preserve">9E</t>
  </si>
  <si>
    <t xml:space="preserve">Lường Anh Nguyên</t>
  </si>
  <si>
    <t xml:space="preserve">Lò Đức Phú</t>
  </si>
  <si>
    <t xml:space="preserve">Lò Thị Thơm</t>
  </si>
  <si>
    <t xml:space="preserve">Quàng Thị Thuyết</t>
  </si>
  <si>
    <t xml:space="preserve">Lường Văn Thương</t>
  </si>
  <si>
    <t xml:space="preserve">Lò Thị Tỉnh</t>
  </si>
  <si>
    <t xml:space="preserve">Lò Thị Thu Trang</t>
  </si>
  <si>
    <t xml:space="preserve">Lò Hoài Tư</t>
  </si>
  <si>
    <t xml:space="preserve">Lò Thị Út</t>
  </si>
  <si>
    <t xml:space="preserve">Lường Văn Trường Vũ</t>
  </si>
  <si>
    <t xml:space="preserve">11. Trường TH - THCS Hermam</t>
  </si>
  <si>
    <t xml:space="preserve">Giàng A Chù</t>
  </si>
  <si>
    <t xml:space="preserve">Mùa A Hải</t>
  </si>
  <si>
    <t xml:space="preserve">Sùng A Thông</t>
  </si>
  <si>
    <t xml:space="preserve">Sùng A Khu</t>
  </si>
  <si>
    <t xml:space="preserve">Thào A Công</t>
  </si>
  <si>
    <t xml:space="preserve">Tráng Bảo Nguyên</t>
  </si>
  <si>
    <t xml:space="preserve">Cứ A Sùng</t>
  </si>
  <si>
    <t xml:space="preserve">Vàng Thị Dương</t>
  </si>
  <si>
    <t xml:space="preserve">Mùa A Thanh</t>
  </si>
  <si>
    <t xml:space="preserve">Vàng Thị Phượng</t>
  </si>
  <si>
    <t xml:space="preserve">Quàng Thị Châu</t>
  </si>
  <si>
    <t xml:space="preserve">Giàng A Chu</t>
  </si>
  <si>
    <t xml:space="preserve">Thào Thị Do</t>
  </si>
  <si>
    <t xml:space="preserve">Sùng Mạnh Chìa</t>
  </si>
  <si>
    <t xml:space="preserve">Lý Thị Sinh Dành</t>
  </si>
  <si>
    <t xml:space="preserve">Mùa A Dơ</t>
  </si>
  <si>
    <t xml:space="preserve">Sùng A Tủa</t>
  </si>
  <si>
    <t xml:space="preserve">Lò Xuân Dũng</t>
  </si>
  <si>
    <t xml:space="preserve">Nguyễn Việt Anh</t>
  </si>
  <si>
    <t xml:space="preserve">Lò Thị Thuyết</t>
  </si>
  <si>
    <t xml:space="preserve">Cà Văn Diên</t>
  </si>
  <si>
    <t xml:space="preserve">Mùa Thị Dùa</t>
  </si>
  <si>
    <t xml:space="preserve">Vừ A Chang</t>
  </si>
  <si>
    <t xml:space="preserve">Lò Văn Hoan</t>
  </si>
  <si>
    <t xml:space="preserve">Thào Thị Dùa</t>
  </si>
  <si>
    <t xml:space="preserve">12. Trường TH-THCS Thanh Minh</t>
  </si>
  <si>
    <t xml:space="preserve">Lò Văn Anh Tài</t>
  </si>
  <si>
    <t xml:space="preserve">TỔNG HỢP CÁC TRƯỜNG ĐƯỢC HƯỞNG CHẾ ĐỘ HỖ TRỢ CHI PHÍ HỌC TẬP</t>
  </si>
  <si>
    <t xml:space="preserve">Thôn, bản ĐBKK, xã KV III</t>
  </si>
  <si>
    <t xml:space="preserve">Định mức</t>
  </si>
  <si>
    <t xml:space="preserve">SỰ NGHIỆP THCS, TH-THCS</t>
  </si>
  <si>
    <t xml:space="preserve">Tổng cộng: I + II + II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* #,##0.000_);_(* \(#,##0.000\);_(* \-??_);_(@_)"/>
    <numFmt numFmtId="168" formatCode="_(* #,##0_);_(* \(#,##0\);_(* \-??_);_(@_)"/>
    <numFmt numFmtId="169" formatCode="_(* #,##0.0_);_(* \(#,##0.0\);_(* \-??_);_(@_)"/>
    <numFmt numFmtId="170" formatCode="[$-409]m/d/yyyy"/>
    <numFmt numFmtId="171" formatCode="0"/>
    <numFmt numFmtId="172" formatCode="0.00"/>
    <numFmt numFmtId="173" formatCode="General"/>
    <numFmt numFmtId="174" formatCode="#,##0"/>
    <numFmt numFmtId="175" formatCode="@"/>
    <numFmt numFmtId="176" formatCode="0%"/>
  </numFmts>
  <fonts count="37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</font>
    <font>
      <sz val="12"/>
      <name val="Times New Roman"/>
      <family val="1"/>
      <charset val="163"/>
    </font>
    <font>
      <sz val="10"/>
      <name val="Arial"/>
      <family val="2"/>
    </font>
    <font>
      <sz val="12"/>
      <name val="Times New Roman"/>
      <family val="0"/>
    </font>
    <font>
      <sz val="10"/>
      <name val="Times New Roman"/>
      <family val="1"/>
    </font>
    <font>
      <sz val="14"/>
      <name val=".VnTime"/>
      <family val="2"/>
    </font>
    <font>
      <sz val="14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163"/>
    </font>
    <font>
      <sz val="10"/>
      <color rgb="FF000000"/>
      <name val="MS Sans Serif"/>
      <family val="2"/>
    </font>
    <font>
      <sz val="10"/>
      <name val=".VnTime"/>
      <family val="2"/>
    </font>
    <font>
      <b val="true"/>
      <sz val="12"/>
      <name val=".VnTime"/>
      <family val="2"/>
    </font>
    <font>
      <b val="true"/>
      <sz val="14"/>
      <color rgb="FF000000"/>
      <name val="Times New Roman"/>
      <family val="1"/>
    </font>
    <font>
      <b val="true"/>
      <i val="true"/>
      <sz val="13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sz val="11"/>
      <name val=".VnTime"/>
      <family val="2"/>
    </font>
    <font>
      <b val="true"/>
      <sz val="11"/>
      <name val=".VnTime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2"/>
    </font>
    <font>
      <sz val="11"/>
      <color rgb="FF000000"/>
      <name val="Times New Roman"/>
      <family val="1"/>
      <charset val="163"/>
    </font>
    <font>
      <sz val="11"/>
      <color rgb="FF003366"/>
      <name val="Times New Roman"/>
      <family val="1"/>
      <charset val="163"/>
    </font>
    <font>
      <sz val="11"/>
      <color rgb="FF000000"/>
      <name val=".VnTime"/>
      <family val="2"/>
    </font>
    <font>
      <b val="true"/>
      <i val="true"/>
      <sz val="11"/>
      <color rgb="FF000000"/>
      <name val="Times New Roman"/>
      <family val="1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4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4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4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3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3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4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37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2" fillId="0" borderId="4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4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3" borderId="4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4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4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23" fillId="0" borderId="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4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4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3" borderId="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6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4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4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4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4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6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3" borderId="4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3" borderId="4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4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4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3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4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" fillId="0" borderId="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5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4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" xf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3" fillId="3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4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3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3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4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3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3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3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4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2" fillId="0" borderId="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4" borderId="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4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3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3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3" borderId="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3" borderId="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3" borderId="4" xfId="61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3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0"/>
    <cellStyle name="Bình Thường_Sheet1" xfId="21"/>
    <cellStyle name="Comma 2" xfId="22"/>
    <cellStyle name="Comma 3" xfId="23"/>
    <cellStyle name="Comma 4" xfId="24"/>
    <cellStyle name="Comma 4 2" xfId="25"/>
    <cellStyle name="Currency 2" xfId="26"/>
    <cellStyle name="Normal 2" xfId="27"/>
    <cellStyle name="Normal 2 13" xfId="28"/>
    <cellStyle name="Normal 2 2" xfId="29"/>
    <cellStyle name="Normal 2 3" xfId="30"/>
    <cellStyle name="Normal 2 3 2" xfId="31"/>
    <cellStyle name="Normal 2 4" xfId="32"/>
    <cellStyle name="Normal 2 5" xfId="33"/>
    <cellStyle name="Normal 2 6" xfId="34"/>
    <cellStyle name="Normal 2 7" xfId="35"/>
    <cellStyle name="Normal 3" xfId="36"/>
    <cellStyle name="Normal 3 2" xfId="37"/>
    <cellStyle name="Normal 4" xfId="38"/>
    <cellStyle name="Normal 4 2" xfId="39"/>
    <cellStyle name="Normal 5" xfId="40"/>
    <cellStyle name="Normal 6" xfId="41"/>
    <cellStyle name="Normal 6 2" xfId="42"/>
    <cellStyle name="Normal 7" xfId="43"/>
    <cellStyle name="Normal 7 2" xfId="44"/>
    <cellStyle name="Normal 8" xfId="45"/>
    <cellStyle name="Normal 8 2" xfId="46"/>
    <cellStyle name="Normal 9" xfId="47"/>
    <cellStyle name="Normal_Danh sach de nghi ho tro tien an, tien tro hoc THANG 1 - 2016 " xfId="48"/>
    <cellStyle name="Normal_Danh sách học sinh" xfId="49"/>
    <cellStyle name="Normal_Danh sách học sinh 2015-2016.GVCN da ra soat" xfId="50"/>
    <cellStyle name="Normal_Danh sách học sinh 2015-2016.GVCN da ra soat 2" xfId="51"/>
    <cellStyle name="Normal_DS Cấp bù học phí " xfId="52"/>
    <cellStyle name="Normal_MẪU  DS cấp bù học phí 2015-2016" xfId="53"/>
    <cellStyle name="Normal_Sheet1" xfId="54"/>
    <cellStyle name="Normal_Sheet1 2" xfId="55"/>
    <cellStyle name="Normal_Sheet1 4" xfId="56"/>
    <cellStyle name="Normal_Sheet1_Sheet2" xfId="57"/>
    <cellStyle name="Normal_Sheet2" xfId="58"/>
    <cellStyle name="PeriodB" xfId="59"/>
    <cellStyle name="PeriodE" xfId="60"/>
    <cellStyle name="Style 1" xfId="61"/>
    <cellStyle name="TotalGra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29</xdr:row>
      <xdr:rowOff>0</xdr:rowOff>
    </xdr:from>
    <xdr:to>
      <xdr:col>1</xdr:col>
      <xdr:colOff>88560</xdr:colOff>
      <xdr:row>1829</xdr:row>
      <xdr:rowOff>47160</xdr:rowOff>
    </xdr:to>
    <xdr:sp>
      <xdr:nvSpPr>
        <xdr:cNvPr id="0" name="Text Box 6"/>
        <xdr:cNvSpPr/>
      </xdr:nvSpPr>
      <xdr:spPr>
        <a:xfrm>
          <a:off x="455760" y="436264200"/>
          <a:ext cx="885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9</xdr:row>
      <xdr:rowOff>0</xdr:rowOff>
    </xdr:from>
    <xdr:to>
      <xdr:col>1</xdr:col>
      <xdr:colOff>88560</xdr:colOff>
      <xdr:row>1829</xdr:row>
      <xdr:rowOff>47160</xdr:rowOff>
    </xdr:to>
    <xdr:sp>
      <xdr:nvSpPr>
        <xdr:cNvPr id="1" name="Text Box 7"/>
        <xdr:cNvSpPr/>
      </xdr:nvSpPr>
      <xdr:spPr>
        <a:xfrm>
          <a:off x="455760" y="436264200"/>
          <a:ext cx="885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9</xdr:row>
      <xdr:rowOff>0</xdr:rowOff>
    </xdr:from>
    <xdr:to>
      <xdr:col>1</xdr:col>
      <xdr:colOff>88560</xdr:colOff>
      <xdr:row>1829</xdr:row>
      <xdr:rowOff>47160</xdr:rowOff>
    </xdr:to>
    <xdr:sp>
      <xdr:nvSpPr>
        <xdr:cNvPr id="2" name="Text Box 9"/>
        <xdr:cNvSpPr/>
      </xdr:nvSpPr>
      <xdr:spPr>
        <a:xfrm>
          <a:off x="455760" y="436264200"/>
          <a:ext cx="885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9</xdr:row>
      <xdr:rowOff>0</xdr:rowOff>
    </xdr:from>
    <xdr:to>
      <xdr:col>1</xdr:col>
      <xdr:colOff>88560</xdr:colOff>
      <xdr:row>1829</xdr:row>
      <xdr:rowOff>47160</xdr:rowOff>
    </xdr:to>
    <xdr:sp>
      <xdr:nvSpPr>
        <xdr:cNvPr id="3" name="Text Box 10"/>
        <xdr:cNvSpPr/>
      </xdr:nvSpPr>
      <xdr:spPr>
        <a:xfrm>
          <a:off x="455760" y="436264200"/>
          <a:ext cx="885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9</xdr:row>
      <xdr:rowOff>0</xdr:rowOff>
    </xdr:from>
    <xdr:to>
      <xdr:col>1</xdr:col>
      <xdr:colOff>88560</xdr:colOff>
      <xdr:row>1829</xdr:row>
      <xdr:rowOff>47160</xdr:rowOff>
    </xdr:to>
    <xdr:sp>
      <xdr:nvSpPr>
        <xdr:cNvPr id="4" name="Text Box 6"/>
        <xdr:cNvSpPr/>
      </xdr:nvSpPr>
      <xdr:spPr>
        <a:xfrm>
          <a:off x="455760" y="436264200"/>
          <a:ext cx="885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9</xdr:row>
      <xdr:rowOff>0</xdr:rowOff>
    </xdr:from>
    <xdr:to>
      <xdr:col>1</xdr:col>
      <xdr:colOff>88560</xdr:colOff>
      <xdr:row>1829</xdr:row>
      <xdr:rowOff>47160</xdr:rowOff>
    </xdr:to>
    <xdr:sp>
      <xdr:nvSpPr>
        <xdr:cNvPr id="5" name="Text Box 7"/>
        <xdr:cNvSpPr/>
      </xdr:nvSpPr>
      <xdr:spPr>
        <a:xfrm>
          <a:off x="455760" y="436264200"/>
          <a:ext cx="885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9</xdr:row>
      <xdr:rowOff>0</xdr:rowOff>
    </xdr:from>
    <xdr:to>
      <xdr:col>1</xdr:col>
      <xdr:colOff>88560</xdr:colOff>
      <xdr:row>1829</xdr:row>
      <xdr:rowOff>47160</xdr:rowOff>
    </xdr:to>
    <xdr:sp>
      <xdr:nvSpPr>
        <xdr:cNvPr id="6" name="Text Box 9"/>
        <xdr:cNvSpPr/>
      </xdr:nvSpPr>
      <xdr:spPr>
        <a:xfrm>
          <a:off x="455760" y="436264200"/>
          <a:ext cx="885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9</xdr:row>
      <xdr:rowOff>0</xdr:rowOff>
    </xdr:from>
    <xdr:to>
      <xdr:col>1</xdr:col>
      <xdr:colOff>88560</xdr:colOff>
      <xdr:row>1829</xdr:row>
      <xdr:rowOff>47160</xdr:rowOff>
    </xdr:to>
    <xdr:sp>
      <xdr:nvSpPr>
        <xdr:cNvPr id="7" name="Text Box 10"/>
        <xdr:cNvSpPr/>
      </xdr:nvSpPr>
      <xdr:spPr>
        <a:xfrm>
          <a:off x="455760" y="436264200"/>
          <a:ext cx="885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9</xdr:row>
      <xdr:rowOff>0</xdr:rowOff>
    </xdr:from>
    <xdr:to>
      <xdr:col>1</xdr:col>
      <xdr:colOff>88560</xdr:colOff>
      <xdr:row>1829</xdr:row>
      <xdr:rowOff>56520</xdr:rowOff>
    </xdr:to>
    <xdr:sp>
      <xdr:nvSpPr>
        <xdr:cNvPr id="8" name="Text Box 5"/>
        <xdr:cNvSpPr/>
      </xdr:nvSpPr>
      <xdr:spPr>
        <a:xfrm>
          <a:off x="455760" y="436264200"/>
          <a:ext cx="885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9</xdr:row>
      <xdr:rowOff>0</xdr:rowOff>
    </xdr:from>
    <xdr:to>
      <xdr:col>1</xdr:col>
      <xdr:colOff>88560</xdr:colOff>
      <xdr:row>1829</xdr:row>
      <xdr:rowOff>56520</xdr:rowOff>
    </xdr:to>
    <xdr:sp>
      <xdr:nvSpPr>
        <xdr:cNvPr id="9" name="Text Box 6"/>
        <xdr:cNvSpPr/>
      </xdr:nvSpPr>
      <xdr:spPr>
        <a:xfrm>
          <a:off x="455760" y="436264200"/>
          <a:ext cx="885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9</xdr:row>
      <xdr:rowOff>0</xdr:rowOff>
    </xdr:from>
    <xdr:to>
      <xdr:col>1</xdr:col>
      <xdr:colOff>88560</xdr:colOff>
      <xdr:row>1829</xdr:row>
      <xdr:rowOff>56520</xdr:rowOff>
    </xdr:to>
    <xdr:sp>
      <xdr:nvSpPr>
        <xdr:cNvPr id="10" name="Text Box 8"/>
        <xdr:cNvSpPr/>
      </xdr:nvSpPr>
      <xdr:spPr>
        <a:xfrm>
          <a:off x="455760" y="436264200"/>
          <a:ext cx="885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9</xdr:row>
      <xdr:rowOff>0</xdr:rowOff>
    </xdr:from>
    <xdr:to>
      <xdr:col>1</xdr:col>
      <xdr:colOff>88560</xdr:colOff>
      <xdr:row>1829</xdr:row>
      <xdr:rowOff>56520</xdr:rowOff>
    </xdr:to>
    <xdr:sp>
      <xdr:nvSpPr>
        <xdr:cNvPr id="11" name="Text Box 9"/>
        <xdr:cNvSpPr/>
      </xdr:nvSpPr>
      <xdr:spPr>
        <a:xfrm>
          <a:off x="455760" y="436264200"/>
          <a:ext cx="885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9</xdr:row>
      <xdr:rowOff>0</xdr:rowOff>
    </xdr:from>
    <xdr:to>
      <xdr:col>1</xdr:col>
      <xdr:colOff>88560</xdr:colOff>
      <xdr:row>1829</xdr:row>
      <xdr:rowOff>47160</xdr:rowOff>
    </xdr:to>
    <xdr:sp>
      <xdr:nvSpPr>
        <xdr:cNvPr id="12" name="Text Box 6"/>
        <xdr:cNvSpPr/>
      </xdr:nvSpPr>
      <xdr:spPr>
        <a:xfrm>
          <a:off x="455760" y="436264200"/>
          <a:ext cx="885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9</xdr:row>
      <xdr:rowOff>0</xdr:rowOff>
    </xdr:from>
    <xdr:to>
      <xdr:col>1</xdr:col>
      <xdr:colOff>88560</xdr:colOff>
      <xdr:row>1829</xdr:row>
      <xdr:rowOff>47160</xdr:rowOff>
    </xdr:to>
    <xdr:sp>
      <xdr:nvSpPr>
        <xdr:cNvPr id="13" name="Text Box 7"/>
        <xdr:cNvSpPr/>
      </xdr:nvSpPr>
      <xdr:spPr>
        <a:xfrm>
          <a:off x="455760" y="436264200"/>
          <a:ext cx="885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9</xdr:row>
      <xdr:rowOff>0</xdr:rowOff>
    </xdr:from>
    <xdr:to>
      <xdr:col>1</xdr:col>
      <xdr:colOff>88560</xdr:colOff>
      <xdr:row>1829</xdr:row>
      <xdr:rowOff>47160</xdr:rowOff>
    </xdr:to>
    <xdr:sp>
      <xdr:nvSpPr>
        <xdr:cNvPr id="14" name="Text Box 9"/>
        <xdr:cNvSpPr/>
      </xdr:nvSpPr>
      <xdr:spPr>
        <a:xfrm>
          <a:off x="455760" y="436264200"/>
          <a:ext cx="885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9</xdr:row>
      <xdr:rowOff>0</xdr:rowOff>
    </xdr:from>
    <xdr:to>
      <xdr:col>1</xdr:col>
      <xdr:colOff>88560</xdr:colOff>
      <xdr:row>1829</xdr:row>
      <xdr:rowOff>47160</xdr:rowOff>
    </xdr:to>
    <xdr:sp>
      <xdr:nvSpPr>
        <xdr:cNvPr id="15" name="Text Box 10"/>
        <xdr:cNvSpPr/>
      </xdr:nvSpPr>
      <xdr:spPr>
        <a:xfrm>
          <a:off x="455760" y="436264200"/>
          <a:ext cx="885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9</xdr:row>
      <xdr:rowOff>0</xdr:rowOff>
    </xdr:from>
    <xdr:to>
      <xdr:col>1</xdr:col>
      <xdr:colOff>88560</xdr:colOff>
      <xdr:row>1829</xdr:row>
      <xdr:rowOff>47160</xdr:rowOff>
    </xdr:to>
    <xdr:sp>
      <xdr:nvSpPr>
        <xdr:cNvPr id="16" name="Text Box 6"/>
        <xdr:cNvSpPr/>
      </xdr:nvSpPr>
      <xdr:spPr>
        <a:xfrm>
          <a:off x="455760" y="436264200"/>
          <a:ext cx="885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9</xdr:row>
      <xdr:rowOff>0</xdr:rowOff>
    </xdr:from>
    <xdr:to>
      <xdr:col>1</xdr:col>
      <xdr:colOff>88560</xdr:colOff>
      <xdr:row>1829</xdr:row>
      <xdr:rowOff>47160</xdr:rowOff>
    </xdr:to>
    <xdr:sp>
      <xdr:nvSpPr>
        <xdr:cNvPr id="17" name="Text Box 7"/>
        <xdr:cNvSpPr/>
      </xdr:nvSpPr>
      <xdr:spPr>
        <a:xfrm>
          <a:off x="455760" y="436264200"/>
          <a:ext cx="885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9</xdr:row>
      <xdr:rowOff>0</xdr:rowOff>
    </xdr:from>
    <xdr:to>
      <xdr:col>1</xdr:col>
      <xdr:colOff>88560</xdr:colOff>
      <xdr:row>1829</xdr:row>
      <xdr:rowOff>47160</xdr:rowOff>
    </xdr:to>
    <xdr:sp>
      <xdr:nvSpPr>
        <xdr:cNvPr id="18" name="Text Box 9"/>
        <xdr:cNvSpPr/>
      </xdr:nvSpPr>
      <xdr:spPr>
        <a:xfrm>
          <a:off x="455760" y="436264200"/>
          <a:ext cx="885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9</xdr:row>
      <xdr:rowOff>0</xdr:rowOff>
    </xdr:from>
    <xdr:to>
      <xdr:col>1</xdr:col>
      <xdr:colOff>88560</xdr:colOff>
      <xdr:row>1829</xdr:row>
      <xdr:rowOff>47160</xdr:rowOff>
    </xdr:to>
    <xdr:sp>
      <xdr:nvSpPr>
        <xdr:cNvPr id="19" name="Text Box 10"/>
        <xdr:cNvSpPr/>
      </xdr:nvSpPr>
      <xdr:spPr>
        <a:xfrm>
          <a:off x="455760" y="436264200"/>
          <a:ext cx="885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9</xdr:row>
      <xdr:rowOff>0</xdr:rowOff>
    </xdr:from>
    <xdr:to>
      <xdr:col>1</xdr:col>
      <xdr:colOff>88560</xdr:colOff>
      <xdr:row>1829</xdr:row>
      <xdr:rowOff>56520</xdr:rowOff>
    </xdr:to>
    <xdr:sp>
      <xdr:nvSpPr>
        <xdr:cNvPr id="20" name="Text Box 5"/>
        <xdr:cNvSpPr/>
      </xdr:nvSpPr>
      <xdr:spPr>
        <a:xfrm>
          <a:off x="455760" y="436264200"/>
          <a:ext cx="885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9</xdr:row>
      <xdr:rowOff>0</xdr:rowOff>
    </xdr:from>
    <xdr:to>
      <xdr:col>1</xdr:col>
      <xdr:colOff>88560</xdr:colOff>
      <xdr:row>1829</xdr:row>
      <xdr:rowOff>56520</xdr:rowOff>
    </xdr:to>
    <xdr:sp>
      <xdr:nvSpPr>
        <xdr:cNvPr id="21" name="Text Box 6"/>
        <xdr:cNvSpPr/>
      </xdr:nvSpPr>
      <xdr:spPr>
        <a:xfrm>
          <a:off x="455760" y="436264200"/>
          <a:ext cx="885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9</xdr:row>
      <xdr:rowOff>0</xdr:rowOff>
    </xdr:from>
    <xdr:to>
      <xdr:col>1</xdr:col>
      <xdr:colOff>88560</xdr:colOff>
      <xdr:row>1829</xdr:row>
      <xdr:rowOff>56520</xdr:rowOff>
    </xdr:to>
    <xdr:sp>
      <xdr:nvSpPr>
        <xdr:cNvPr id="22" name="Text Box 8"/>
        <xdr:cNvSpPr/>
      </xdr:nvSpPr>
      <xdr:spPr>
        <a:xfrm>
          <a:off x="455760" y="436264200"/>
          <a:ext cx="885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9</xdr:row>
      <xdr:rowOff>0</xdr:rowOff>
    </xdr:from>
    <xdr:to>
      <xdr:col>1</xdr:col>
      <xdr:colOff>88560</xdr:colOff>
      <xdr:row>1829</xdr:row>
      <xdr:rowOff>56520</xdr:rowOff>
    </xdr:to>
    <xdr:sp>
      <xdr:nvSpPr>
        <xdr:cNvPr id="23" name="Text Box 9"/>
        <xdr:cNvSpPr/>
      </xdr:nvSpPr>
      <xdr:spPr>
        <a:xfrm>
          <a:off x="455760" y="436264200"/>
          <a:ext cx="885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9</xdr:row>
      <xdr:rowOff>0</xdr:rowOff>
    </xdr:from>
    <xdr:to>
      <xdr:col>1</xdr:col>
      <xdr:colOff>88560</xdr:colOff>
      <xdr:row>1829</xdr:row>
      <xdr:rowOff>47160</xdr:rowOff>
    </xdr:to>
    <xdr:sp>
      <xdr:nvSpPr>
        <xdr:cNvPr id="24" name="Text Box 5"/>
        <xdr:cNvSpPr/>
      </xdr:nvSpPr>
      <xdr:spPr>
        <a:xfrm>
          <a:off x="455760" y="436264200"/>
          <a:ext cx="885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9</xdr:row>
      <xdr:rowOff>0</xdr:rowOff>
    </xdr:from>
    <xdr:to>
      <xdr:col>1</xdr:col>
      <xdr:colOff>88560</xdr:colOff>
      <xdr:row>1829</xdr:row>
      <xdr:rowOff>47160</xdr:rowOff>
    </xdr:to>
    <xdr:sp>
      <xdr:nvSpPr>
        <xdr:cNvPr id="25" name="Text Box 6"/>
        <xdr:cNvSpPr/>
      </xdr:nvSpPr>
      <xdr:spPr>
        <a:xfrm>
          <a:off x="455760" y="436264200"/>
          <a:ext cx="885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9</xdr:row>
      <xdr:rowOff>0</xdr:rowOff>
    </xdr:from>
    <xdr:to>
      <xdr:col>1</xdr:col>
      <xdr:colOff>88560</xdr:colOff>
      <xdr:row>1829</xdr:row>
      <xdr:rowOff>47160</xdr:rowOff>
    </xdr:to>
    <xdr:sp>
      <xdr:nvSpPr>
        <xdr:cNvPr id="26" name="Text Box 8"/>
        <xdr:cNvSpPr/>
      </xdr:nvSpPr>
      <xdr:spPr>
        <a:xfrm>
          <a:off x="455760" y="436264200"/>
          <a:ext cx="885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9</xdr:row>
      <xdr:rowOff>0</xdr:rowOff>
    </xdr:from>
    <xdr:to>
      <xdr:col>1</xdr:col>
      <xdr:colOff>88560</xdr:colOff>
      <xdr:row>1829</xdr:row>
      <xdr:rowOff>47160</xdr:rowOff>
    </xdr:to>
    <xdr:sp>
      <xdr:nvSpPr>
        <xdr:cNvPr id="27" name="Text Box 9"/>
        <xdr:cNvSpPr/>
      </xdr:nvSpPr>
      <xdr:spPr>
        <a:xfrm>
          <a:off x="455760" y="436264200"/>
          <a:ext cx="885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9</xdr:row>
      <xdr:rowOff>0</xdr:rowOff>
    </xdr:from>
    <xdr:to>
      <xdr:col>1</xdr:col>
      <xdr:colOff>88560</xdr:colOff>
      <xdr:row>1829</xdr:row>
      <xdr:rowOff>47160</xdr:rowOff>
    </xdr:to>
    <xdr:sp>
      <xdr:nvSpPr>
        <xdr:cNvPr id="28" name="Text Box 5"/>
        <xdr:cNvSpPr/>
      </xdr:nvSpPr>
      <xdr:spPr>
        <a:xfrm>
          <a:off x="455760" y="436264200"/>
          <a:ext cx="885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9</xdr:row>
      <xdr:rowOff>0</xdr:rowOff>
    </xdr:from>
    <xdr:to>
      <xdr:col>1</xdr:col>
      <xdr:colOff>88560</xdr:colOff>
      <xdr:row>1829</xdr:row>
      <xdr:rowOff>47160</xdr:rowOff>
    </xdr:to>
    <xdr:sp>
      <xdr:nvSpPr>
        <xdr:cNvPr id="29" name="Text Box 6"/>
        <xdr:cNvSpPr/>
      </xdr:nvSpPr>
      <xdr:spPr>
        <a:xfrm>
          <a:off x="455760" y="436264200"/>
          <a:ext cx="885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9</xdr:row>
      <xdr:rowOff>0</xdr:rowOff>
    </xdr:from>
    <xdr:to>
      <xdr:col>1</xdr:col>
      <xdr:colOff>88560</xdr:colOff>
      <xdr:row>1829</xdr:row>
      <xdr:rowOff>47160</xdr:rowOff>
    </xdr:to>
    <xdr:sp>
      <xdr:nvSpPr>
        <xdr:cNvPr id="30" name="Text Box 8"/>
        <xdr:cNvSpPr/>
      </xdr:nvSpPr>
      <xdr:spPr>
        <a:xfrm>
          <a:off x="455760" y="436264200"/>
          <a:ext cx="885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9</xdr:row>
      <xdr:rowOff>0</xdr:rowOff>
    </xdr:from>
    <xdr:to>
      <xdr:col>1</xdr:col>
      <xdr:colOff>88560</xdr:colOff>
      <xdr:row>1829</xdr:row>
      <xdr:rowOff>47160</xdr:rowOff>
    </xdr:to>
    <xdr:sp>
      <xdr:nvSpPr>
        <xdr:cNvPr id="31" name="Text Box 9"/>
        <xdr:cNvSpPr/>
      </xdr:nvSpPr>
      <xdr:spPr>
        <a:xfrm>
          <a:off x="455760" y="436264200"/>
          <a:ext cx="885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9</xdr:row>
      <xdr:rowOff>0</xdr:rowOff>
    </xdr:from>
    <xdr:to>
      <xdr:col>1</xdr:col>
      <xdr:colOff>88560</xdr:colOff>
      <xdr:row>1829</xdr:row>
      <xdr:rowOff>47160</xdr:rowOff>
    </xdr:to>
    <xdr:sp>
      <xdr:nvSpPr>
        <xdr:cNvPr id="32" name="Text Box 5"/>
        <xdr:cNvSpPr/>
      </xdr:nvSpPr>
      <xdr:spPr>
        <a:xfrm>
          <a:off x="455760" y="436264200"/>
          <a:ext cx="885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9</xdr:row>
      <xdr:rowOff>0</xdr:rowOff>
    </xdr:from>
    <xdr:to>
      <xdr:col>1</xdr:col>
      <xdr:colOff>88560</xdr:colOff>
      <xdr:row>1829</xdr:row>
      <xdr:rowOff>47160</xdr:rowOff>
    </xdr:to>
    <xdr:sp>
      <xdr:nvSpPr>
        <xdr:cNvPr id="33" name="Text Box 6"/>
        <xdr:cNvSpPr/>
      </xdr:nvSpPr>
      <xdr:spPr>
        <a:xfrm>
          <a:off x="455760" y="436264200"/>
          <a:ext cx="885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9</xdr:row>
      <xdr:rowOff>0</xdr:rowOff>
    </xdr:from>
    <xdr:to>
      <xdr:col>1</xdr:col>
      <xdr:colOff>88560</xdr:colOff>
      <xdr:row>1829</xdr:row>
      <xdr:rowOff>47160</xdr:rowOff>
    </xdr:to>
    <xdr:sp>
      <xdr:nvSpPr>
        <xdr:cNvPr id="34" name="Text Box 8"/>
        <xdr:cNvSpPr/>
      </xdr:nvSpPr>
      <xdr:spPr>
        <a:xfrm>
          <a:off x="455760" y="436264200"/>
          <a:ext cx="885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9</xdr:row>
      <xdr:rowOff>0</xdr:rowOff>
    </xdr:from>
    <xdr:to>
      <xdr:col>1</xdr:col>
      <xdr:colOff>88560</xdr:colOff>
      <xdr:row>1829</xdr:row>
      <xdr:rowOff>47160</xdr:rowOff>
    </xdr:to>
    <xdr:sp>
      <xdr:nvSpPr>
        <xdr:cNvPr id="35" name="Text Box 9"/>
        <xdr:cNvSpPr/>
      </xdr:nvSpPr>
      <xdr:spPr>
        <a:xfrm>
          <a:off x="455760" y="436264200"/>
          <a:ext cx="885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36" name="Text Box 6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37" name="Text Box 7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38" name="Text Box 9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39" name="Text Box 10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40" name="Text Box 6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41" name="Text Box 7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42" name="Text Box 9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43" name="Text Box 10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56520</xdr:rowOff>
    </xdr:to>
    <xdr:sp>
      <xdr:nvSpPr>
        <xdr:cNvPr id="44" name="Text Box 5"/>
        <xdr:cNvSpPr/>
      </xdr:nvSpPr>
      <xdr:spPr>
        <a:xfrm>
          <a:off x="2967480" y="426501000"/>
          <a:ext cx="882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56520</xdr:rowOff>
    </xdr:to>
    <xdr:sp>
      <xdr:nvSpPr>
        <xdr:cNvPr id="45" name="Text Box 6"/>
        <xdr:cNvSpPr/>
      </xdr:nvSpPr>
      <xdr:spPr>
        <a:xfrm>
          <a:off x="2967480" y="426501000"/>
          <a:ext cx="882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56520</xdr:rowOff>
    </xdr:to>
    <xdr:sp>
      <xdr:nvSpPr>
        <xdr:cNvPr id="46" name="Text Box 8"/>
        <xdr:cNvSpPr/>
      </xdr:nvSpPr>
      <xdr:spPr>
        <a:xfrm>
          <a:off x="2967480" y="426501000"/>
          <a:ext cx="882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56520</xdr:rowOff>
    </xdr:to>
    <xdr:sp>
      <xdr:nvSpPr>
        <xdr:cNvPr id="47" name="Text Box 9"/>
        <xdr:cNvSpPr/>
      </xdr:nvSpPr>
      <xdr:spPr>
        <a:xfrm>
          <a:off x="2967480" y="426501000"/>
          <a:ext cx="882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48" name="Text Box 6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49" name="Text Box 7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50" name="Text Box 9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51" name="Text Box 10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52" name="Text Box 6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53" name="Text Box 7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54" name="Text Box 9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55" name="Text Box 10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56520</xdr:rowOff>
    </xdr:to>
    <xdr:sp>
      <xdr:nvSpPr>
        <xdr:cNvPr id="56" name="Text Box 5"/>
        <xdr:cNvSpPr/>
      </xdr:nvSpPr>
      <xdr:spPr>
        <a:xfrm>
          <a:off x="2967480" y="426501000"/>
          <a:ext cx="882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56520</xdr:rowOff>
    </xdr:to>
    <xdr:sp>
      <xdr:nvSpPr>
        <xdr:cNvPr id="57" name="Text Box 6"/>
        <xdr:cNvSpPr/>
      </xdr:nvSpPr>
      <xdr:spPr>
        <a:xfrm>
          <a:off x="2967480" y="426501000"/>
          <a:ext cx="882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56520</xdr:rowOff>
    </xdr:to>
    <xdr:sp>
      <xdr:nvSpPr>
        <xdr:cNvPr id="58" name="Text Box 8"/>
        <xdr:cNvSpPr/>
      </xdr:nvSpPr>
      <xdr:spPr>
        <a:xfrm>
          <a:off x="2967480" y="426501000"/>
          <a:ext cx="882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56520</xdr:rowOff>
    </xdr:to>
    <xdr:sp>
      <xdr:nvSpPr>
        <xdr:cNvPr id="59" name="Text Box 9"/>
        <xdr:cNvSpPr/>
      </xdr:nvSpPr>
      <xdr:spPr>
        <a:xfrm>
          <a:off x="2967480" y="426501000"/>
          <a:ext cx="882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60" name="Text Box 5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61" name="Text Box 6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62" name="Text Box 8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63" name="Text Box 9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64" name="Text Box 5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65" name="Text Box 6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66" name="Text Box 8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67" name="Text Box 9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68" name="Text Box 5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69" name="Text Box 6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70" name="Text Box 8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71" name="Text Box 9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5800</xdr:colOff>
      <xdr:row>1788</xdr:row>
      <xdr:rowOff>0</xdr:rowOff>
    </xdr:from>
    <xdr:to>
      <xdr:col>5</xdr:col>
      <xdr:colOff>424800</xdr:colOff>
      <xdr:row>1788</xdr:row>
      <xdr:rowOff>56520</xdr:rowOff>
    </xdr:to>
    <xdr:sp>
      <xdr:nvSpPr>
        <xdr:cNvPr id="72" name="Text Box 3"/>
        <xdr:cNvSpPr/>
      </xdr:nvSpPr>
      <xdr:spPr>
        <a:xfrm>
          <a:off x="6412320" y="426501000"/>
          <a:ext cx="990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5800</xdr:colOff>
      <xdr:row>1788</xdr:row>
      <xdr:rowOff>0</xdr:rowOff>
    </xdr:from>
    <xdr:to>
      <xdr:col>5</xdr:col>
      <xdr:colOff>424800</xdr:colOff>
      <xdr:row>1788</xdr:row>
      <xdr:rowOff>56520</xdr:rowOff>
    </xdr:to>
    <xdr:sp>
      <xdr:nvSpPr>
        <xdr:cNvPr id="73" name="Text Box 3"/>
        <xdr:cNvSpPr/>
      </xdr:nvSpPr>
      <xdr:spPr>
        <a:xfrm>
          <a:off x="6412320" y="426501000"/>
          <a:ext cx="990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74" name="Text Box 6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75" name="Text Box 7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76" name="Text Box 9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77" name="Text Box 10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78" name="Text Box 6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79" name="Text Box 7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80" name="Text Box 9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81" name="Text Box 10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56520</xdr:rowOff>
    </xdr:to>
    <xdr:sp>
      <xdr:nvSpPr>
        <xdr:cNvPr id="82" name="Text Box 5"/>
        <xdr:cNvSpPr/>
      </xdr:nvSpPr>
      <xdr:spPr>
        <a:xfrm>
          <a:off x="2967480" y="426501000"/>
          <a:ext cx="882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56520</xdr:rowOff>
    </xdr:to>
    <xdr:sp>
      <xdr:nvSpPr>
        <xdr:cNvPr id="83" name="Text Box 6"/>
        <xdr:cNvSpPr/>
      </xdr:nvSpPr>
      <xdr:spPr>
        <a:xfrm>
          <a:off x="2967480" y="426501000"/>
          <a:ext cx="882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56520</xdr:rowOff>
    </xdr:to>
    <xdr:sp>
      <xdr:nvSpPr>
        <xdr:cNvPr id="84" name="Text Box 8"/>
        <xdr:cNvSpPr/>
      </xdr:nvSpPr>
      <xdr:spPr>
        <a:xfrm>
          <a:off x="2967480" y="426501000"/>
          <a:ext cx="882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56520</xdr:rowOff>
    </xdr:to>
    <xdr:sp>
      <xdr:nvSpPr>
        <xdr:cNvPr id="85" name="Text Box 9"/>
        <xdr:cNvSpPr/>
      </xdr:nvSpPr>
      <xdr:spPr>
        <a:xfrm>
          <a:off x="2967480" y="426501000"/>
          <a:ext cx="882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86" name="Text Box 6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87" name="Text Box 7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88" name="Text Box 9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89" name="Text Box 10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90" name="Text Box 6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91" name="Text Box 7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92" name="Text Box 9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93" name="Text Box 10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56520</xdr:rowOff>
    </xdr:to>
    <xdr:sp>
      <xdr:nvSpPr>
        <xdr:cNvPr id="94" name="Text Box 5"/>
        <xdr:cNvSpPr/>
      </xdr:nvSpPr>
      <xdr:spPr>
        <a:xfrm>
          <a:off x="2967480" y="426501000"/>
          <a:ext cx="882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56520</xdr:rowOff>
    </xdr:to>
    <xdr:sp>
      <xdr:nvSpPr>
        <xdr:cNvPr id="95" name="Text Box 6"/>
        <xdr:cNvSpPr/>
      </xdr:nvSpPr>
      <xdr:spPr>
        <a:xfrm>
          <a:off x="2967480" y="426501000"/>
          <a:ext cx="882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56520</xdr:rowOff>
    </xdr:to>
    <xdr:sp>
      <xdr:nvSpPr>
        <xdr:cNvPr id="96" name="Text Box 8"/>
        <xdr:cNvSpPr/>
      </xdr:nvSpPr>
      <xdr:spPr>
        <a:xfrm>
          <a:off x="2967480" y="426501000"/>
          <a:ext cx="882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56520</xdr:rowOff>
    </xdr:to>
    <xdr:sp>
      <xdr:nvSpPr>
        <xdr:cNvPr id="97" name="Text Box 9"/>
        <xdr:cNvSpPr/>
      </xdr:nvSpPr>
      <xdr:spPr>
        <a:xfrm>
          <a:off x="2967480" y="426501000"/>
          <a:ext cx="882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98" name="Text Box 5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99" name="Text Box 6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00" name="Text Box 8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01" name="Text Box 9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02" name="Text Box 5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03" name="Text Box 6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04" name="Text Box 8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05" name="Text Box 9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06" name="Text Box 5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07" name="Text Box 6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08" name="Text Box 8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09" name="Text Box 9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5800</xdr:colOff>
      <xdr:row>1788</xdr:row>
      <xdr:rowOff>0</xdr:rowOff>
    </xdr:from>
    <xdr:to>
      <xdr:col>5</xdr:col>
      <xdr:colOff>424800</xdr:colOff>
      <xdr:row>1788</xdr:row>
      <xdr:rowOff>56520</xdr:rowOff>
    </xdr:to>
    <xdr:sp>
      <xdr:nvSpPr>
        <xdr:cNvPr id="110" name="Text Box 3"/>
        <xdr:cNvSpPr/>
      </xdr:nvSpPr>
      <xdr:spPr>
        <a:xfrm>
          <a:off x="6412320" y="426501000"/>
          <a:ext cx="990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5800</xdr:colOff>
      <xdr:row>1788</xdr:row>
      <xdr:rowOff>0</xdr:rowOff>
    </xdr:from>
    <xdr:to>
      <xdr:col>5</xdr:col>
      <xdr:colOff>424800</xdr:colOff>
      <xdr:row>1788</xdr:row>
      <xdr:rowOff>56520</xdr:rowOff>
    </xdr:to>
    <xdr:sp>
      <xdr:nvSpPr>
        <xdr:cNvPr id="111" name="Text Box 3"/>
        <xdr:cNvSpPr/>
      </xdr:nvSpPr>
      <xdr:spPr>
        <a:xfrm>
          <a:off x="6412320" y="426501000"/>
          <a:ext cx="990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12" name="Text Box 6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13" name="Text Box 7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14" name="Text Box 9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15" name="Text Box 10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16" name="Text Box 6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17" name="Text Box 7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18" name="Text Box 9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19" name="Text Box 10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56520</xdr:rowOff>
    </xdr:to>
    <xdr:sp>
      <xdr:nvSpPr>
        <xdr:cNvPr id="120" name="Text Box 5"/>
        <xdr:cNvSpPr/>
      </xdr:nvSpPr>
      <xdr:spPr>
        <a:xfrm>
          <a:off x="2967480" y="426501000"/>
          <a:ext cx="882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56520</xdr:rowOff>
    </xdr:to>
    <xdr:sp>
      <xdr:nvSpPr>
        <xdr:cNvPr id="121" name="Text Box 6"/>
        <xdr:cNvSpPr/>
      </xdr:nvSpPr>
      <xdr:spPr>
        <a:xfrm>
          <a:off x="2967480" y="426501000"/>
          <a:ext cx="882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56520</xdr:rowOff>
    </xdr:to>
    <xdr:sp>
      <xdr:nvSpPr>
        <xdr:cNvPr id="122" name="Text Box 8"/>
        <xdr:cNvSpPr/>
      </xdr:nvSpPr>
      <xdr:spPr>
        <a:xfrm>
          <a:off x="2967480" y="426501000"/>
          <a:ext cx="882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56520</xdr:rowOff>
    </xdr:to>
    <xdr:sp>
      <xdr:nvSpPr>
        <xdr:cNvPr id="123" name="Text Box 9"/>
        <xdr:cNvSpPr/>
      </xdr:nvSpPr>
      <xdr:spPr>
        <a:xfrm>
          <a:off x="2967480" y="426501000"/>
          <a:ext cx="882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24" name="Text Box 6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25" name="Text Box 7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26" name="Text Box 9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27" name="Text Box 10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28" name="Text Box 6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29" name="Text Box 7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30" name="Text Box 9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31" name="Text Box 10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56520</xdr:rowOff>
    </xdr:to>
    <xdr:sp>
      <xdr:nvSpPr>
        <xdr:cNvPr id="132" name="Text Box 5"/>
        <xdr:cNvSpPr/>
      </xdr:nvSpPr>
      <xdr:spPr>
        <a:xfrm>
          <a:off x="2967480" y="426501000"/>
          <a:ext cx="882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56520</xdr:rowOff>
    </xdr:to>
    <xdr:sp>
      <xdr:nvSpPr>
        <xdr:cNvPr id="133" name="Text Box 6"/>
        <xdr:cNvSpPr/>
      </xdr:nvSpPr>
      <xdr:spPr>
        <a:xfrm>
          <a:off x="2967480" y="426501000"/>
          <a:ext cx="882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56520</xdr:rowOff>
    </xdr:to>
    <xdr:sp>
      <xdr:nvSpPr>
        <xdr:cNvPr id="134" name="Text Box 8"/>
        <xdr:cNvSpPr/>
      </xdr:nvSpPr>
      <xdr:spPr>
        <a:xfrm>
          <a:off x="2967480" y="426501000"/>
          <a:ext cx="882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56520</xdr:rowOff>
    </xdr:to>
    <xdr:sp>
      <xdr:nvSpPr>
        <xdr:cNvPr id="135" name="Text Box 9"/>
        <xdr:cNvSpPr/>
      </xdr:nvSpPr>
      <xdr:spPr>
        <a:xfrm>
          <a:off x="2967480" y="426501000"/>
          <a:ext cx="882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36" name="Text Box 5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37" name="Text Box 6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38" name="Text Box 8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39" name="Text Box 9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40" name="Text Box 5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41" name="Text Box 6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42" name="Text Box 8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43" name="Text Box 9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44" name="Text Box 5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45" name="Text Box 6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46" name="Text Box 8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47" name="Text Box 9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5800</xdr:colOff>
      <xdr:row>1788</xdr:row>
      <xdr:rowOff>0</xdr:rowOff>
    </xdr:from>
    <xdr:to>
      <xdr:col>5</xdr:col>
      <xdr:colOff>424800</xdr:colOff>
      <xdr:row>1788</xdr:row>
      <xdr:rowOff>56520</xdr:rowOff>
    </xdr:to>
    <xdr:sp>
      <xdr:nvSpPr>
        <xdr:cNvPr id="148" name="Text Box 3"/>
        <xdr:cNvSpPr/>
      </xdr:nvSpPr>
      <xdr:spPr>
        <a:xfrm>
          <a:off x="6412320" y="426501000"/>
          <a:ext cx="990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5800</xdr:colOff>
      <xdr:row>1788</xdr:row>
      <xdr:rowOff>0</xdr:rowOff>
    </xdr:from>
    <xdr:to>
      <xdr:col>5</xdr:col>
      <xdr:colOff>424800</xdr:colOff>
      <xdr:row>1788</xdr:row>
      <xdr:rowOff>56520</xdr:rowOff>
    </xdr:to>
    <xdr:sp>
      <xdr:nvSpPr>
        <xdr:cNvPr id="149" name="Text Box 3"/>
        <xdr:cNvSpPr/>
      </xdr:nvSpPr>
      <xdr:spPr>
        <a:xfrm>
          <a:off x="6412320" y="426501000"/>
          <a:ext cx="990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50" name="Text Box 6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51" name="Text Box 7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52" name="Text Box 9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53" name="Text Box 10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54" name="Text Box 6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55" name="Text Box 7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56" name="Text Box 9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57" name="Text Box 10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56520</xdr:rowOff>
    </xdr:to>
    <xdr:sp>
      <xdr:nvSpPr>
        <xdr:cNvPr id="158" name="Text Box 5"/>
        <xdr:cNvSpPr/>
      </xdr:nvSpPr>
      <xdr:spPr>
        <a:xfrm>
          <a:off x="2967480" y="426501000"/>
          <a:ext cx="882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56520</xdr:rowOff>
    </xdr:to>
    <xdr:sp>
      <xdr:nvSpPr>
        <xdr:cNvPr id="159" name="Text Box 6"/>
        <xdr:cNvSpPr/>
      </xdr:nvSpPr>
      <xdr:spPr>
        <a:xfrm>
          <a:off x="2967480" y="426501000"/>
          <a:ext cx="882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56520</xdr:rowOff>
    </xdr:to>
    <xdr:sp>
      <xdr:nvSpPr>
        <xdr:cNvPr id="160" name="Text Box 8"/>
        <xdr:cNvSpPr/>
      </xdr:nvSpPr>
      <xdr:spPr>
        <a:xfrm>
          <a:off x="2967480" y="426501000"/>
          <a:ext cx="882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56520</xdr:rowOff>
    </xdr:to>
    <xdr:sp>
      <xdr:nvSpPr>
        <xdr:cNvPr id="161" name="Text Box 9"/>
        <xdr:cNvSpPr/>
      </xdr:nvSpPr>
      <xdr:spPr>
        <a:xfrm>
          <a:off x="2967480" y="426501000"/>
          <a:ext cx="882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62" name="Text Box 6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63" name="Text Box 7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64" name="Text Box 9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65" name="Text Box 10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66" name="Text Box 6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67" name="Text Box 7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68" name="Text Box 9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69" name="Text Box 10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56520</xdr:rowOff>
    </xdr:to>
    <xdr:sp>
      <xdr:nvSpPr>
        <xdr:cNvPr id="170" name="Text Box 5"/>
        <xdr:cNvSpPr/>
      </xdr:nvSpPr>
      <xdr:spPr>
        <a:xfrm>
          <a:off x="2967480" y="426501000"/>
          <a:ext cx="882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56520</xdr:rowOff>
    </xdr:to>
    <xdr:sp>
      <xdr:nvSpPr>
        <xdr:cNvPr id="171" name="Text Box 6"/>
        <xdr:cNvSpPr/>
      </xdr:nvSpPr>
      <xdr:spPr>
        <a:xfrm>
          <a:off x="2967480" y="426501000"/>
          <a:ext cx="882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56520</xdr:rowOff>
    </xdr:to>
    <xdr:sp>
      <xdr:nvSpPr>
        <xdr:cNvPr id="172" name="Text Box 8"/>
        <xdr:cNvSpPr/>
      </xdr:nvSpPr>
      <xdr:spPr>
        <a:xfrm>
          <a:off x="2967480" y="426501000"/>
          <a:ext cx="882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56520</xdr:rowOff>
    </xdr:to>
    <xdr:sp>
      <xdr:nvSpPr>
        <xdr:cNvPr id="173" name="Text Box 9"/>
        <xdr:cNvSpPr/>
      </xdr:nvSpPr>
      <xdr:spPr>
        <a:xfrm>
          <a:off x="2967480" y="426501000"/>
          <a:ext cx="882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74" name="Text Box 5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75" name="Text Box 6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76" name="Text Box 8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77" name="Text Box 9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78" name="Text Box 5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79" name="Text Box 6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80" name="Text Box 8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81" name="Text Box 9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82" name="Text Box 5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83" name="Text Box 6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84" name="Text Box 8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8</xdr:row>
      <xdr:rowOff>0</xdr:rowOff>
    </xdr:from>
    <xdr:to>
      <xdr:col>2</xdr:col>
      <xdr:colOff>88200</xdr:colOff>
      <xdr:row>1788</xdr:row>
      <xdr:rowOff>47520</xdr:rowOff>
    </xdr:to>
    <xdr:sp>
      <xdr:nvSpPr>
        <xdr:cNvPr id="185" name="Text Box 9"/>
        <xdr:cNvSpPr/>
      </xdr:nvSpPr>
      <xdr:spPr>
        <a:xfrm>
          <a:off x="2967480" y="4265010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5800</xdr:colOff>
      <xdr:row>1788</xdr:row>
      <xdr:rowOff>0</xdr:rowOff>
    </xdr:from>
    <xdr:to>
      <xdr:col>5</xdr:col>
      <xdr:colOff>424800</xdr:colOff>
      <xdr:row>1788</xdr:row>
      <xdr:rowOff>56520</xdr:rowOff>
    </xdr:to>
    <xdr:sp>
      <xdr:nvSpPr>
        <xdr:cNvPr id="186" name="Text Box 3"/>
        <xdr:cNvSpPr/>
      </xdr:nvSpPr>
      <xdr:spPr>
        <a:xfrm>
          <a:off x="6412320" y="426501000"/>
          <a:ext cx="990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5800</xdr:colOff>
      <xdr:row>1788</xdr:row>
      <xdr:rowOff>0</xdr:rowOff>
    </xdr:from>
    <xdr:to>
      <xdr:col>5</xdr:col>
      <xdr:colOff>424800</xdr:colOff>
      <xdr:row>1788</xdr:row>
      <xdr:rowOff>56520</xdr:rowOff>
    </xdr:to>
    <xdr:sp>
      <xdr:nvSpPr>
        <xdr:cNvPr id="187" name="Text Box 3"/>
        <xdr:cNvSpPr/>
      </xdr:nvSpPr>
      <xdr:spPr>
        <a:xfrm>
          <a:off x="6412320" y="426501000"/>
          <a:ext cx="990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188" name="Text Box 6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189" name="Text Box 7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190" name="Text Box 9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191" name="Text Box 10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192" name="Text Box 6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193" name="Text Box 7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194" name="Text Box 9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195" name="Text Box 10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56880</xdr:rowOff>
    </xdr:to>
    <xdr:sp>
      <xdr:nvSpPr>
        <xdr:cNvPr id="196" name="Text Box 5"/>
        <xdr:cNvSpPr/>
      </xdr:nvSpPr>
      <xdr:spPr>
        <a:xfrm>
          <a:off x="2967480" y="42840576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56880</xdr:rowOff>
    </xdr:to>
    <xdr:sp>
      <xdr:nvSpPr>
        <xdr:cNvPr id="197" name="Text Box 6"/>
        <xdr:cNvSpPr/>
      </xdr:nvSpPr>
      <xdr:spPr>
        <a:xfrm>
          <a:off x="2967480" y="42840576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56880</xdr:rowOff>
    </xdr:to>
    <xdr:sp>
      <xdr:nvSpPr>
        <xdr:cNvPr id="198" name="Text Box 8"/>
        <xdr:cNvSpPr/>
      </xdr:nvSpPr>
      <xdr:spPr>
        <a:xfrm>
          <a:off x="2967480" y="42840576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56880</xdr:rowOff>
    </xdr:to>
    <xdr:sp>
      <xdr:nvSpPr>
        <xdr:cNvPr id="199" name="Text Box 9"/>
        <xdr:cNvSpPr/>
      </xdr:nvSpPr>
      <xdr:spPr>
        <a:xfrm>
          <a:off x="2967480" y="42840576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00" name="Text Box 6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01" name="Text Box 7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02" name="Text Box 9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03" name="Text Box 10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04" name="Text Box 6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05" name="Text Box 7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06" name="Text Box 9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07" name="Text Box 10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56880</xdr:rowOff>
    </xdr:to>
    <xdr:sp>
      <xdr:nvSpPr>
        <xdr:cNvPr id="208" name="Text Box 5"/>
        <xdr:cNvSpPr/>
      </xdr:nvSpPr>
      <xdr:spPr>
        <a:xfrm>
          <a:off x="2967480" y="42840576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56880</xdr:rowOff>
    </xdr:to>
    <xdr:sp>
      <xdr:nvSpPr>
        <xdr:cNvPr id="209" name="Text Box 6"/>
        <xdr:cNvSpPr/>
      </xdr:nvSpPr>
      <xdr:spPr>
        <a:xfrm>
          <a:off x="2967480" y="42840576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56880</xdr:rowOff>
    </xdr:to>
    <xdr:sp>
      <xdr:nvSpPr>
        <xdr:cNvPr id="210" name="Text Box 8"/>
        <xdr:cNvSpPr/>
      </xdr:nvSpPr>
      <xdr:spPr>
        <a:xfrm>
          <a:off x="2967480" y="42840576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56880</xdr:rowOff>
    </xdr:to>
    <xdr:sp>
      <xdr:nvSpPr>
        <xdr:cNvPr id="211" name="Text Box 9"/>
        <xdr:cNvSpPr/>
      </xdr:nvSpPr>
      <xdr:spPr>
        <a:xfrm>
          <a:off x="2967480" y="42840576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12" name="Text Box 5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13" name="Text Box 6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14" name="Text Box 8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15" name="Text Box 9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16" name="Text Box 5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17" name="Text Box 6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18" name="Text Box 8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19" name="Text Box 9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20" name="Text Box 5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21" name="Text Box 6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22" name="Text Box 8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23" name="Text Box 9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5800</xdr:colOff>
      <xdr:row>1796</xdr:row>
      <xdr:rowOff>0</xdr:rowOff>
    </xdr:from>
    <xdr:to>
      <xdr:col>5</xdr:col>
      <xdr:colOff>424800</xdr:colOff>
      <xdr:row>1796</xdr:row>
      <xdr:rowOff>56880</xdr:rowOff>
    </xdr:to>
    <xdr:sp>
      <xdr:nvSpPr>
        <xdr:cNvPr id="224" name="Text Box 3"/>
        <xdr:cNvSpPr/>
      </xdr:nvSpPr>
      <xdr:spPr>
        <a:xfrm>
          <a:off x="6412320" y="428405760"/>
          <a:ext cx="990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5800</xdr:colOff>
      <xdr:row>1796</xdr:row>
      <xdr:rowOff>0</xdr:rowOff>
    </xdr:from>
    <xdr:to>
      <xdr:col>5</xdr:col>
      <xdr:colOff>424800</xdr:colOff>
      <xdr:row>1796</xdr:row>
      <xdr:rowOff>56880</xdr:rowOff>
    </xdr:to>
    <xdr:sp>
      <xdr:nvSpPr>
        <xdr:cNvPr id="225" name="Text Box 3"/>
        <xdr:cNvSpPr/>
      </xdr:nvSpPr>
      <xdr:spPr>
        <a:xfrm>
          <a:off x="6412320" y="428405760"/>
          <a:ext cx="990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26" name="Text Box 6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27" name="Text Box 7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28" name="Text Box 9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29" name="Text Box 10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30" name="Text Box 6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31" name="Text Box 7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32" name="Text Box 9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33" name="Text Box 10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56880</xdr:rowOff>
    </xdr:to>
    <xdr:sp>
      <xdr:nvSpPr>
        <xdr:cNvPr id="234" name="Text Box 5"/>
        <xdr:cNvSpPr/>
      </xdr:nvSpPr>
      <xdr:spPr>
        <a:xfrm>
          <a:off x="2967480" y="42840576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56880</xdr:rowOff>
    </xdr:to>
    <xdr:sp>
      <xdr:nvSpPr>
        <xdr:cNvPr id="235" name="Text Box 6"/>
        <xdr:cNvSpPr/>
      </xdr:nvSpPr>
      <xdr:spPr>
        <a:xfrm>
          <a:off x="2967480" y="42840576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56880</xdr:rowOff>
    </xdr:to>
    <xdr:sp>
      <xdr:nvSpPr>
        <xdr:cNvPr id="236" name="Text Box 8"/>
        <xdr:cNvSpPr/>
      </xdr:nvSpPr>
      <xdr:spPr>
        <a:xfrm>
          <a:off x="2967480" y="42840576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56880</xdr:rowOff>
    </xdr:to>
    <xdr:sp>
      <xdr:nvSpPr>
        <xdr:cNvPr id="237" name="Text Box 9"/>
        <xdr:cNvSpPr/>
      </xdr:nvSpPr>
      <xdr:spPr>
        <a:xfrm>
          <a:off x="2967480" y="42840576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38" name="Text Box 6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39" name="Text Box 7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40" name="Text Box 9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41" name="Text Box 10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42" name="Text Box 6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43" name="Text Box 7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44" name="Text Box 9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45" name="Text Box 10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56880</xdr:rowOff>
    </xdr:to>
    <xdr:sp>
      <xdr:nvSpPr>
        <xdr:cNvPr id="246" name="Text Box 5"/>
        <xdr:cNvSpPr/>
      </xdr:nvSpPr>
      <xdr:spPr>
        <a:xfrm>
          <a:off x="2967480" y="42840576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56880</xdr:rowOff>
    </xdr:to>
    <xdr:sp>
      <xdr:nvSpPr>
        <xdr:cNvPr id="247" name="Text Box 6"/>
        <xdr:cNvSpPr/>
      </xdr:nvSpPr>
      <xdr:spPr>
        <a:xfrm>
          <a:off x="2967480" y="42840576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56880</xdr:rowOff>
    </xdr:to>
    <xdr:sp>
      <xdr:nvSpPr>
        <xdr:cNvPr id="248" name="Text Box 8"/>
        <xdr:cNvSpPr/>
      </xdr:nvSpPr>
      <xdr:spPr>
        <a:xfrm>
          <a:off x="2967480" y="42840576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56880</xdr:rowOff>
    </xdr:to>
    <xdr:sp>
      <xdr:nvSpPr>
        <xdr:cNvPr id="249" name="Text Box 9"/>
        <xdr:cNvSpPr/>
      </xdr:nvSpPr>
      <xdr:spPr>
        <a:xfrm>
          <a:off x="2967480" y="42840576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50" name="Text Box 5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51" name="Text Box 6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52" name="Text Box 8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53" name="Text Box 9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54" name="Text Box 5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55" name="Text Box 6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56" name="Text Box 8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57" name="Text Box 9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58" name="Text Box 5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59" name="Text Box 6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60" name="Text Box 8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61" name="Text Box 9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5800</xdr:colOff>
      <xdr:row>1796</xdr:row>
      <xdr:rowOff>0</xdr:rowOff>
    </xdr:from>
    <xdr:to>
      <xdr:col>5</xdr:col>
      <xdr:colOff>424800</xdr:colOff>
      <xdr:row>1796</xdr:row>
      <xdr:rowOff>56880</xdr:rowOff>
    </xdr:to>
    <xdr:sp>
      <xdr:nvSpPr>
        <xdr:cNvPr id="262" name="Text Box 3"/>
        <xdr:cNvSpPr/>
      </xdr:nvSpPr>
      <xdr:spPr>
        <a:xfrm>
          <a:off x="6412320" y="428405760"/>
          <a:ext cx="990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5800</xdr:colOff>
      <xdr:row>1796</xdr:row>
      <xdr:rowOff>0</xdr:rowOff>
    </xdr:from>
    <xdr:to>
      <xdr:col>5</xdr:col>
      <xdr:colOff>424800</xdr:colOff>
      <xdr:row>1796</xdr:row>
      <xdr:rowOff>56880</xdr:rowOff>
    </xdr:to>
    <xdr:sp>
      <xdr:nvSpPr>
        <xdr:cNvPr id="263" name="Text Box 3"/>
        <xdr:cNvSpPr/>
      </xdr:nvSpPr>
      <xdr:spPr>
        <a:xfrm>
          <a:off x="6412320" y="428405760"/>
          <a:ext cx="990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64" name="Text Box 6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65" name="Text Box 7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66" name="Text Box 9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67" name="Text Box 10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68" name="Text Box 6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69" name="Text Box 7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70" name="Text Box 9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71" name="Text Box 10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56880</xdr:rowOff>
    </xdr:to>
    <xdr:sp>
      <xdr:nvSpPr>
        <xdr:cNvPr id="272" name="Text Box 5"/>
        <xdr:cNvSpPr/>
      </xdr:nvSpPr>
      <xdr:spPr>
        <a:xfrm>
          <a:off x="2967480" y="42840576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56880</xdr:rowOff>
    </xdr:to>
    <xdr:sp>
      <xdr:nvSpPr>
        <xdr:cNvPr id="273" name="Text Box 6"/>
        <xdr:cNvSpPr/>
      </xdr:nvSpPr>
      <xdr:spPr>
        <a:xfrm>
          <a:off x="2967480" y="42840576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56880</xdr:rowOff>
    </xdr:to>
    <xdr:sp>
      <xdr:nvSpPr>
        <xdr:cNvPr id="274" name="Text Box 8"/>
        <xdr:cNvSpPr/>
      </xdr:nvSpPr>
      <xdr:spPr>
        <a:xfrm>
          <a:off x="2967480" y="42840576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56880</xdr:rowOff>
    </xdr:to>
    <xdr:sp>
      <xdr:nvSpPr>
        <xdr:cNvPr id="275" name="Text Box 9"/>
        <xdr:cNvSpPr/>
      </xdr:nvSpPr>
      <xdr:spPr>
        <a:xfrm>
          <a:off x="2967480" y="42840576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76" name="Text Box 6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77" name="Text Box 7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78" name="Text Box 9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79" name="Text Box 10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80" name="Text Box 6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81" name="Text Box 7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82" name="Text Box 9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83" name="Text Box 10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56880</xdr:rowOff>
    </xdr:to>
    <xdr:sp>
      <xdr:nvSpPr>
        <xdr:cNvPr id="284" name="Text Box 5"/>
        <xdr:cNvSpPr/>
      </xdr:nvSpPr>
      <xdr:spPr>
        <a:xfrm>
          <a:off x="2967480" y="42840576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56880</xdr:rowOff>
    </xdr:to>
    <xdr:sp>
      <xdr:nvSpPr>
        <xdr:cNvPr id="285" name="Text Box 6"/>
        <xdr:cNvSpPr/>
      </xdr:nvSpPr>
      <xdr:spPr>
        <a:xfrm>
          <a:off x="2967480" y="42840576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56880</xdr:rowOff>
    </xdr:to>
    <xdr:sp>
      <xdr:nvSpPr>
        <xdr:cNvPr id="286" name="Text Box 8"/>
        <xdr:cNvSpPr/>
      </xdr:nvSpPr>
      <xdr:spPr>
        <a:xfrm>
          <a:off x="2967480" y="42840576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56880</xdr:rowOff>
    </xdr:to>
    <xdr:sp>
      <xdr:nvSpPr>
        <xdr:cNvPr id="287" name="Text Box 9"/>
        <xdr:cNvSpPr/>
      </xdr:nvSpPr>
      <xdr:spPr>
        <a:xfrm>
          <a:off x="2967480" y="42840576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88" name="Text Box 5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89" name="Text Box 6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90" name="Text Box 8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91" name="Text Box 9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92" name="Text Box 5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93" name="Text Box 6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94" name="Text Box 8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95" name="Text Box 9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96" name="Text Box 5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97" name="Text Box 6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98" name="Text Box 8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299" name="Text Box 9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5800</xdr:colOff>
      <xdr:row>1796</xdr:row>
      <xdr:rowOff>0</xdr:rowOff>
    </xdr:from>
    <xdr:to>
      <xdr:col>5</xdr:col>
      <xdr:colOff>424800</xdr:colOff>
      <xdr:row>1796</xdr:row>
      <xdr:rowOff>56880</xdr:rowOff>
    </xdr:to>
    <xdr:sp>
      <xdr:nvSpPr>
        <xdr:cNvPr id="300" name="Text Box 3"/>
        <xdr:cNvSpPr/>
      </xdr:nvSpPr>
      <xdr:spPr>
        <a:xfrm>
          <a:off x="6412320" y="428405760"/>
          <a:ext cx="990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5800</xdr:colOff>
      <xdr:row>1796</xdr:row>
      <xdr:rowOff>0</xdr:rowOff>
    </xdr:from>
    <xdr:to>
      <xdr:col>5</xdr:col>
      <xdr:colOff>424800</xdr:colOff>
      <xdr:row>1796</xdr:row>
      <xdr:rowOff>56880</xdr:rowOff>
    </xdr:to>
    <xdr:sp>
      <xdr:nvSpPr>
        <xdr:cNvPr id="301" name="Text Box 3"/>
        <xdr:cNvSpPr/>
      </xdr:nvSpPr>
      <xdr:spPr>
        <a:xfrm>
          <a:off x="6412320" y="428405760"/>
          <a:ext cx="990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302" name="Text Box 6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303" name="Text Box 7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304" name="Text Box 9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305" name="Text Box 10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306" name="Text Box 6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307" name="Text Box 7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308" name="Text Box 9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309" name="Text Box 10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56880</xdr:rowOff>
    </xdr:to>
    <xdr:sp>
      <xdr:nvSpPr>
        <xdr:cNvPr id="310" name="Text Box 5"/>
        <xdr:cNvSpPr/>
      </xdr:nvSpPr>
      <xdr:spPr>
        <a:xfrm>
          <a:off x="2967480" y="42840576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56880</xdr:rowOff>
    </xdr:to>
    <xdr:sp>
      <xdr:nvSpPr>
        <xdr:cNvPr id="311" name="Text Box 6"/>
        <xdr:cNvSpPr/>
      </xdr:nvSpPr>
      <xdr:spPr>
        <a:xfrm>
          <a:off x="2967480" y="42840576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56880</xdr:rowOff>
    </xdr:to>
    <xdr:sp>
      <xdr:nvSpPr>
        <xdr:cNvPr id="312" name="Text Box 8"/>
        <xdr:cNvSpPr/>
      </xdr:nvSpPr>
      <xdr:spPr>
        <a:xfrm>
          <a:off x="2967480" y="42840576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56880</xdr:rowOff>
    </xdr:to>
    <xdr:sp>
      <xdr:nvSpPr>
        <xdr:cNvPr id="313" name="Text Box 9"/>
        <xdr:cNvSpPr/>
      </xdr:nvSpPr>
      <xdr:spPr>
        <a:xfrm>
          <a:off x="2967480" y="42840576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314" name="Text Box 6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315" name="Text Box 7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316" name="Text Box 9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317" name="Text Box 10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318" name="Text Box 6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319" name="Text Box 7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320" name="Text Box 9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321" name="Text Box 10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56880</xdr:rowOff>
    </xdr:to>
    <xdr:sp>
      <xdr:nvSpPr>
        <xdr:cNvPr id="322" name="Text Box 5"/>
        <xdr:cNvSpPr/>
      </xdr:nvSpPr>
      <xdr:spPr>
        <a:xfrm>
          <a:off x="2967480" y="42840576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56880</xdr:rowOff>
    </xdr:to>
    <xdr:sp>
      <xdr:nvSpPr>
        <xdr:cNvPr id="323" name="Text Box 6"/>
        <xdr:cNvSpPr/>
      </xdr:nvSpPr>
      <xdr:spPr>
        <a:xfrm>
          <a:off x="2967480" y="42840576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56880</xdr:rowOff>
    </xdr:to>
    <xdr:sp>
      <xdr:nvSpPr>
        <xdr:cNvPr id="324" name="Text Box 8"/>
        <xdr:cNvSpPr/>
      </xdr:nvSpPr>
      <xdr:spPr>
        <a:xfrm>
          <a:off x="2967480" y="42840576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56880</xdr:rowOff>
    </xdr:to>
    <xdr:sp>
      <xdr:nvSpPr>
        <xdr:cNvPr id="325" name="Text Box 9"/>
        <xdr:cNvSpPr/>
      </xdr:nvSpPr>
      <xdr:spPr>
        <a:xfrm>
          <a:off x="2967480" y="42840576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326" name="Text Box 5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327" name="Text Box 6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328" name="Text Box 8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329" name="Text Box 9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330" name="Text Box 5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331" name="Text Box 6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332" name="Text Box 8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333" name="Text Box 9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334" name="Text Box 5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335" name="Text Box 6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336" name="Text Box 8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6</xdr:row>
      <xdr:rowOff>0</xdr:rowOff>
    </xdr:from>
    <xdr:to>
      <xdr:col>2</xdr:col>
      <xdr:colOff>88200</xdr:colOff>
      <xdr:row>1796</xdr:row>
      <xdr:rowOff>47520</xdr:rowOff>
    </xdr:to>
    <xdr:sp>
      <xdr:nvSpPr>
        <xdr:cNvPr id="337" name="Text Box 9"/>
        <xdr:cNvSpPr/>
      </xdr:nvSpPr>
      <xdr:spPr>
        <a:xfrm>
          <a:off x="2967480" y="42840576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5800</xdr:colOff>
      <xdr:row>1796</xdr:row>
      <xdr:rowOff>0</xdr:rowOff>
    </xdr:from>
    <xdr:to>
      <xdr:col>5</xdr:col>
      <xdr:colOff>424800</xdr:colOff>
      <xdr:row>1796</xdr:row>
      <xdr:rowOff>56880</xdr:rowOff>
    </xdr:to>
    <xdr:sp>
      <xdr:nvSpPr>
        <xdr:cNvPr id="338" name="Text Box 3"/>
        <xdr:cNvSpPr/>
      </xdr:nvSpPr>
      <xdr:spPr>
        <a:xfrm>
          <a:off x="6412320" y="428405760"/>
          <a:ext cx="990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5800</xdr:colOff>
      <xdr:row>1796</xdr:row>
      <xdr:rowOff>0</xdr:rowOff>
    </xdr:from>
    <xdr:to>
      <xdr:col>5</xdr:col>
      <xdr:colOff>424800</xdr:colOff>
      <xdr:row>1796</xdr:row>
      <xdr:rowOff>56880</xdr:rowOff>
    </xdr:to>
    <xdr:sp>
      <xdr:nvSpPr>
        <xdr:cNvPr id="339" name="Text Box 3"/>
        <xdr:cNvSpPr/>
      </xdr:nvSpPr>
      <xdr:spPr>
        <a:xfrm>
          <a:off x="6412320" y="428405760"/>
          <a:ext cx="990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340" name="Text Box 6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341" name="Text Box 7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342" name="Text Box 9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343" name="Text Box 10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344" name="Text Box 6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345" name="Text Box 7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346" name="Text Box 9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347" name="Text Box 10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56880</xdr:rowOff>
    </xdr:to>
    <xdr:sp>
      <xdr:nvSpPr>
        <xdr:cNvPr id="348" name="Text Box 5"/>
        <xdr:cNvSpPr/>
      </xdr:nvSpPr>
      <xdr:spPr>
        <a:xfrm>
          <a:off x="2967480" y="42816780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56880</xdr:rowOff>
    </xdr:to>
    <xdr:sp>
      <xdr:nvSpPr>
        <xdr:cNvPr id="349" name="Text Box 6"/>
        <xdr:cNvSpPr/>
      </xdr:nvSpPr>
      <xdr:spPr>
        <a:xfrm>
          <a:off x="2967480" y="42816780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56880</xdr:rowOff>
    </xdr:to>
    <xdr:sp>
      <xdr:nvSpPr>
        <xdr:cNvPr id="350" name="Text Box 8"/>
        <xdr:cNvSpPr/>
      </xdr:nvSpPr>
      <xdr:spPr>
        <a:xfrm>
          <a:off x="2967480" y="42816780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56880</xdr:rowOff>
    </xdr:to>
    <xdr:sp>
      <xdr:nvSpPr>
        <xdr:cNvPr id="351" name="Text Box 9"/>
        <xdr:cNvSpPr/>
      </xdr:nvSpPr>
      <xdr:spPr>
        <a:xfrm>
          <a:off x="2967480" y="42816780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352" name="Text Box 6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353" name="Text Box 7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354" name="Text Box 9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355" name="Text Box 10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356" name="Text Box 6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357" name="Text Box 7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358" name="Text Box 9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359" name="Text Box 10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56880</xdr:rowOff>
    </xdr:to>
    <xdr:sp>
      <xdr:nvSpPr>
        <xdr:cNvPr id="360" name="Text Box 5"/>
        <xdr:cNvSpPr/>
      </xdr:nvSpPr>
      <xdr:spPr>
        <a:xfrm>
          <a:off x="2967480" y="42816780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56880</xdr:rowOff>
    </xdr:to>
    <xdr:sp>
      <xdr:nvSpPr>
        <xdr:cNvPr id="361" name="Text Box 6"/>
        <xdr:cNvSpPr/>
      </xdr:nvSpPr>
      <xdr:spPr>
        <a:xfrm>
          <a:off x="2967480" y="42816780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56880</xdr:rowOff>
    </xdr:to>
    <xdr:sp>
      <xdr:nvSpPr>
        <xdr:cNvPr id="362" name="Text Box 8"/>
        <xdr:cNvSpPr/>
      </xdr:nvSpPr>
      <xdr:spPr>
        <a:xfrm>
          <a:off x="2967480" y="42816780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56880</xdr:rowOff>
    </xdr:to>
    <xdr:sp>
      <xdr:nvSpPr>
        <xdr:cNvPr id="363" name="Text Box 9"/>
        <xdr:cNvSpPr/>
      </xdr:nvSpPr>
      <xdr:spPr>
        <a:xfrm>
          <a:off x="2967480" y="42816780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364" name="Text Box 5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365" name="Text Box 6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366" name="Text Box 8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367" name="Text Box 9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368" name="Text Box 5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369" name="Text Box 6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370" name="Text Box 8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371" name="Text Box 9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372" name="Text Box 5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373" name="Text Box 6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374" name="Text Box 8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375" name="Text Box 9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5800</xdr:colOff>
      <xdr:row>1795</xdr:row>
      <xdr:rowOff>0</xdr:rowOff>
    </xdr:from>
    <xdr:to>
      <xdr:col>5</xdr:col>
      <xdr:colOff>424800</xdr:colOff>
      <xdr:row>1795</xdr:row>
      <xdr:rowOff>56880</xdr:rowOff>
    </xdr:to>
    <xdr:sp>
      <xdr:nvSpPr>
        <xdr:cNvPr id="376" name="Text Box 3"/>
        <xdr:cNvSpPr/>
      </xdr:nvSpPr>
      <xdr:spPr>
        <a:xfrm>
          <a:off x="6412320" y="428167800"/>
          <a:ext cx="990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5800</xdr:colOff>
      <xdr:row>1795</xdr:row>
      <xdr:rowOff>0</xdr:rowOff>
    </xdr:from>
    <xdr:to>
      <xdr:col>5</xdr:col>
      <xdr:colOff>424800</xdr:colOff>
      <xdr:row>1795</xdr:row>
      <xdr:rowOff>56880</xdr:rowOff>
    </xdr:to>
    <xdr:sp>
      <xdr:nvSpPr>
        <xdr:cNvPr id="377" name="Text Box 3"/>
        <xdr:cNvSpPr/>
      </xdr:nvSpPr>
      <xdr:spPr>
        <a:xfrm>
          <a:off x="6412320" y="428167800"/>
          <a:ext cx="990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378" name="Text Box 6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379" name="Text Box 7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380" name="Text Box 9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381" name="Text Box 10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382" name="Text Box 6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383" name="Text Box 7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384" name="Text Box 9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385" name="Text Box 10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56880</xdr:rowOff>
    </xdr:to>
    <xdr:sp>
      <xdr:nvSpPr>
        <xdr:cNvPr id="386" name="Text Box 5"/>
        <xdr:cNvSpPr/>
      </xdr:nvSpPr>
      <xdr:spPr>
        <a:xfrm>
          <a:off x="2967480" y="42816780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56880</xdr:rowOff>
    </xdr:to>
    <xdr:sp>
      <xdr:nvSpPr>
        <xdr:cNvPr id="387" name="Text Box 6"/>
        <xdr:cNvSpPr/>
      </xdr:nvSpPr>
      <xdr:spPr>
        <a:xfrm>
          <a:off x="2967480" y="42816780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56880</xdr:rowOff>
    </xdr:to>
    <xdr:sp>
      <xdr:nvSpPr>
        <xdr:cNvPr id="388" name="Text Box 8"/>
        <xdr:cNvSpPr/>
      </xdr:nvSpPr>
      <xdr:spPr>
        <a:xfrm>
          <a:off x="2967480" y="42816780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56880</xdr:rowOff>
    </xdr:to>
    <xdr:sp>
      <xdr:nvSpPr>
        <xdr:cNvPr id="389" name="Text Box 9"/>
        <xdr:cNvSpPr/>
      </xdr:nvSpPr>
      <xdr:spPr>
        <a:xfrm>
          <a:off x="2967480" y="42816780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390" name="Text Box 6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391" name="Text Box 7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392" name="Text Box 9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393" name="Text Box 10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394" name="Text Box 6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395" name="Text Box 7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396" name="Text Box 9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397" name="Text Box 10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56880</xdr:rowOff>
    </xdr:to>
    <xdr:sp>
      <xdr:nvSpPr>
        <xdr:cNvPr id="398" name="Text Box 5"/>
        <xdr:cNvSpPr/>
      </xdr:nvSpPr>
      <xdr:spPr>
        <a:xfrm>
          <a:off x="2967480" y="42816780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56880</xdr:rowOff>
    </xdr:to>
    <xdr:sp>
      <xdr:nvSpPr>
        <xdr:cNvPr id="399" name="Text Box 6"/>
        <xdr:cNvSpPr/>
      </xdr:nvSpPr>
      <xdr:spPr>
        <a:xfrm>
          <a:off x="2967480" y="42816780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56880</xdr:rowOff>
    </xdr:to>
    <xdr:sp>
      <xdr:nvSpPr>
        <xdr:cNvPr id="400" name="Text Box 8"/>
        <xdr:cNvSpPr/>
      </xdr:nvSpPr>
      <xdr:spPr>
        <a:xfrm>
          <a:off x="2967480" y="42816780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56880</xdr:rowOff>
    </xdr:to>
    <xdr:sp>
      <xdr:nvSpPr>
        <xdr:cNvPr id="401" name="Text Box 9"/>
        <xdr:cNvSpPr/>
      </xdr:nvSpPr>
      <xdr:spPr>
        <a:xfrm>
          <a:off x="2967480" y="42816780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02" name="Text Box 5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03" name="Text Box 6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04" name="Text Box 8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05" name="Text Box 9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06" name="Text Box 5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07" name="Text Box 6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08" name="Text Box 8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09" name="Text Box 9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10" name="Text Box 5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11" name="Text Box 6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12" name="Text Box 8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13" name="Text Box 9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5800</xdr:colOff>
      <xdr:row>1795</xdr:row>
      <xdr:rowOff>0</xdr:rowOff>
    </xdr:from>
    <xdr:to>
      <xdr:col>5</xdr:col>
      <xdr:colOff>424800</xdr:colOff>
      <xdr:row>1795</xdr:row>
      <xdr:rowOff>56880</xdr:rowOff>
    </xdr:to>
    <xdr:sp>
      <xdr:nvSpPr>
        <xdr:cNvPr id="414" name="Text Box 3"/>
        <xdr:cNvSpPr/>
      </xdr:nvSpPr>
      <xdr:spPr>
        <a:xfrm>
          <a:off x="6412320" y="428167800"/>
          <a:ext cx="990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5800</xdr:colOff>
      <xdr:row>1795</xdr:row>
      <xdr:rowOff>0</xdr:rowOff>
    </xdr:from>
    <xdr:to>
      <xdr:col>5</xdr:col>
      <xdr:colOff>424800</xdr:colOff>
      <xdr:row>1795</xdr:row>
      <xdr:rowOff>56880</xdr:rowOff>
    </xdr:to>
    <xdr:sp>
      <xdr:nvSpPr>
        <xdr:cNvPr id="415" name="Text Box 3"/>
        <xdr:cNvSpPr/>
      </xdr:nvSpPr>
      <xdr:spPr>
        <a:xfrm>
          <a:off x="6412320" y="428167800"/>
          <a:ext cx="990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16" name="Text Box 6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17" name="Text Box 7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18" name="Text Box 9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19" name="Text Box 10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20" name="Text Box 6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21" name="Text Box 7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22" name="Text Box 9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23" name="Text Box 10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56880</xdr:rowOff>
    </xdr:to>
    <xdr:sp>
      <xdr:nvSpPr>
        <xdr:cNvPr id="424" name="Text Box 5"/>
        <xdr:cNvSpPr/>
      </xdr:nvSpPr>
      <xdr:spPr>
        <a:xfrm>
          <a:off x="2967480" y="42816780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56880</xdr:rowOff>
    </xdr:to>
    <xdr:sp>
      <xdr:nvSpPr>
        <xdr:cNvPr id="425" name="Text Box 6"/>
        <xdr:cNvSpPr/>
      </xdr:nvSpPr>
      <xdr:spPr>
        <a:xfrm>
          <a:off x="2967480" y="42816780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56880</xdr:rowOff>
    </xdr:to>
    <xdr:sp>
      <xdr:nvSpPr>
        <xdr:cNvPr id="426" name="Text Box 8"/>
        <xdr:cNvSpPr/>
      </xdr:nvSpPr>
      <xdr:spPr>
        <a:xfrm>
          <a:off x="2967480" y="42816780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56880</xdr:rowOff>
    </xdr:to>
    <xdr:sp>
      <xdr:nvSpPr>
        <xdr:cNvPr id="427" name="Text Box 9"/>
        <xdr:cNvSpPr/>
      </xdr:nvSpPr>
      <xdr:spPr>
        <a:xfrm>
          <a:off x="2967480" y="42816780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28" name="Text Box 6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29" name="Text Box 7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30" name="Text Box 9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31" name="Text Box 10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32" name="Text Box 6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33" name="Text Box 7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34" name="Text Box 9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35" name="Text Box 10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56880</xdr:rowOff>
    </xdr:to>
    <xdr:sp>
      <xdr:nvSpPr>
        <xdr:cNvPr id="436" name="Text Box 5"/>
        <xdr:cNvSpPr/>
      </xdr:nvSpPr>
      <xdr:spPr>
        <a:xfrm>
          <a:off x="2967480" y="42816780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56880</xdr:rowOff>
    </xdr:to>
    <xdr:sp>
      <xdr:nvSpPr>
        <xdr:cNvPr id="437" name="Text Box 6"/>
        <xdr:cNvSpPr/>
      </xdr:nvSpPr>
      <xdr:spPr>
        <a:xfrm>
          <a:off x="2967480" y="42816780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56880</xdr:rowOff>
    </xdr:to>
    <xdr:sp>
      <xdr:nvSpPr>
        <xdr:cNvPr id="438" name="Text Box 8"/>
        <xdr:cNvSpPr/>
      </xdr:nvSpPr>
      <xdr:spPr>
        <a:xfrm>
          <a:off x="2967480" y="42816780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56880</xdr:rowOff>
    </xdr:to>
    <xdr:sp>
      <xdr:nvSpPr>
        <xdr:cNvPr id="439" name="Text Box 9"/>
        <xdr:cNvSpPr/>
      </xdr:nvSpPr>
      <xdr:spPr>
        <a:xfrm>
          <a:off x="2967480" y="42816780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40" name="Text Box 5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41" name="Text Box 6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42" name="Text Box 8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43" name="Text Box 9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44" name="Text Box 5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45" name="Text Box 6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46" name="Text Box 8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47" name="Text Box 9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48" name="Text Box 5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49" name="Text Box 6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50" name="Text Box 8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51" name="Text Box 9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5800</xdr:colOff>
      <xdr:row>1795</xdr:row>
      <xdr:rowOff>0</xdr:rowOff>
    </xdr:from>
    <xdr:to>
      <xdr:col>5</xdr:col>
      <xdr:colOff>424800</xdr:colOff>
      <xdr:row>1795</xdr:row>
      <xdr:rowOff>56880</xdr:rowOff>
    </xdr:to>
    <xdr:sp>
      <xdr:nvSpPr>
        <xdr:cNvPr id="452" name="Text Box 3"/>
        <xdr:cNvSpPr/>
      </xdr:nvSpPr>
      <xdr:spPr>
        <a:xfrm>
          <a:off x="6412320" y="428167800"/>
          <a:ext cx="990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5800</xdr:colOff>
      <xdr:row>1795</xdr:row>
      <xdr:rowOff>0</xdr:rowOff>
    </xdr:from>
    <xdr:to>
      <xdr:col>5</xdr:col>
      <xdr:colOff>424800</xdr:colOff>
      <xdr:row>1795</xdr:row>
      <xdr:rowOff>56880</xdr:rowOff>
    </xdr:to>
    <xdr:sp>
      <xdr:nvSpPr>
        <xdr:cNvPr id="453" name="Text Box 3"/>
        <xdr:cNvSpPr/>
      </xdr:nvSpPr>
      <xdr:spPr>
        <a:xfrm>
          <a:off x="6412320" y="428167800"/>
          <a:ext cx="990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54" name="Text Box 6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55" name="Text Box 7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56" name="Text Box 9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57" name="Text Box 10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58" name="Text Box 6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59" name="Text Box 7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60" name="Text Box 9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61" name="Text Box 10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56880</xdr:rowOff>
    </xdr:to>
    <xdr:sp>
      <xdr:nvSpPr>
        <xdr:cNvPr id="462" name="Text Box 5"/>
        <xdr:cNvSpPr/>
      </xdr:nvSpPr>
      <xdr:spPr>
        <a:xfrm>
          <a:off x="2967480" y="42816780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56880</xdr:rowOff>
    </xdr:to>
    <xdr:sp>
      <xdr:nvSpPr>
        <xdr:cNvPr id="463" name="Text Box 6"/>
        <xdr:cNvSpPr/>
      </xdr:nvSpPr>
      <xdr:spPr>
        <a:xfrm>
          <a:off x="2967480" y="42816780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56880</xdr:rowOff>
    </xdr:to>
    <xdr:sp>
      <xdr:nvSpPr>
        <xdr:cNvPr id="464" name="Text Box 8"/>
        <xdr:cNvSpPr/>
      </xdr:nvSpPr>
      <xdr:spPr>
        <a:xfrm>
          <a:off x="2967480" y="42816780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56880</xdr:rowOff>
    </xdr:to>
    <xdr:sp>
      <xdr:nvSpPr>
        <xdr:cNvPr id="465" name="Text Box 9"/>
        <xdr:cNvSpPr/>
      </xdr:nvSpPr>
      <xdr:spPr>
        <a:xfrm>
          <a:off x="2967480" y="42816780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66" name="Text Box 6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67" name="Text Box 7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68" name="Text Box 9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69" name="Text Box 10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70" name="Text Box 6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71" name="Text Box 7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72" name="Text Box 9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73" name="Text Box 10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56880</xdr:rowOff>
    </xdr:to>
    <xdr:sp>
      <xdr:nvSpPr>
        <xdr:cNvPr id="474" name="Text Box 5"/>
        <xdr:cNvSpPr/>
      </xdr:nvSpPr>
      <xdr:spPr>
        <a:xfrm>
          <a:off x="2967480" y="42816780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56880</xdr:rowOff>
    </xdr:to>
    <xdr:sp>
      <xdr:nvSpPr>
        <xdr:cNvPr id="475" name="Text Box 6"/>
        <xdr:cNvSpPr/>
      </xdr:nvSpPr>
      <xdr:spPr>
        <a:xfrm>
          <a:off x="2967480" y="42816780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56880</xdr:rowOff>
    </xdr:to>
    <xdr:sp>
      <xdr:nvSpPr>
        <xdr:cNvPr id="476" name="Text Box 8"/>
        <xdr:cNvSpPr/>
      </xdr:nvSpPr>
      <xdr:spPr>
        <a:xfrm>
          <a:off x="2967480" y="42816780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56880</xdr:rowOff>
    </xdr:to>
    <xdr:sp>
      <xdr:nvSpPr>
        <xdr:cNvPr id="477" name="Text Box 9"/>
        <xdr:cNvSpPr/>
      </xdr:nvSpPr>
      <xdr:spPr>
        <a:xfrm>
          <a:off x="2967480" y="428167800"/>
          <a:ext cx="88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78" name="Text Box 5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79" name="Text Box 6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80" name="Text Box 8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81" name="Text Box 9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82" name="Text Box 5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83" name="Text Box 6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84" name="Text Box 8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85" name="Text Box 9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86" name="Text Box 5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87" name="Text Box 6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88" name="Text Box 8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5</xdr:row>
      <xdr:rowOff>0</xdr:rowOff>
    </xdr:from>
    <xdr:to>
      <xdr:col>2</xdr:col>
      <xdr:colOff>88200</xdr:colOff>
      <xdr:row>1795</xdr:row>
      <xdr:rowOff>47520</xdr:rowOff>
    </xdr:to>
    <xdr:sp>
      <xdr:nvSpPr>
        <xdr:cNvPr id="489" name="Text Box 9"/>
        <xdr:cNvSpPr/>
      </xdr:nvSpPr>
      <xdr:spPr>
        <a:xfrm>
          <a:off x="2967480" y="428167800"/>
          <a:ext cx="88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5800</xdr:colOff>
      <xdr:row>1795</xdr:row>
      <xdr:rowOff>0</xdr:rowOff>
    </xdr:from>
    <xdr:to>
      <xdr:col>5</xdr:col>
      <xdr:colOff>424800</xdr:colOff>
      <xdr:row>1795</xdr:row>
      <xdr:rowOff>56880</xdr:rowOff>
    </xdr:to>
    <xdr:sp>
      <xdr:nvSpPr>
        <xdr:cNvPr id="490" name="Text Box 3"/>
        <xdr:cNvSpPr/>
      </xdr:nvSpPr>
      <xdr:spPr>
        <a:xfrm>
          <a:off x="6412320" y="428167800"/>
          <a:ext cx="990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5800</xdr:colOff>
      <xdr:row>1795</xdr:row>
      <xdr:rowOff>0</xdr:rowOff>
    </xdr:from>
    <xdr:to>
      <xdr:col>5</xdr:col>
      <xdr:colOff>424800</xdr:colOff>
      <xdr:row>1795</xdr:row>
      <xdr:rowOff>56880</xdr:rowOff>
    </xdr:to>
    <xdr:sp>
      <xdr:nvSpPr>
        <xdr:cNvPr id="491" name="Text Box 3"/>
        <xdr:cNvSpPr/>
      </xdr:nvSpPr>
      <xdr:spPr>
        <a:xfrm>
          <a:off x="6412320" y="428167800"/>
          <a:ext cx="990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9</xdr:row>
      <xdr:rowOff>0</xdr:rowOff>
    </xdr:from>
    <xdr:to>
      <xdr:col>1</xdr:col>
      <xdr:colOff>88560</xdr:colOff>
      <xdr:row>1909</xdr:row>
      <xdr:rowOff>47520</xdr:rowOff>
    </xdr:to>
    <xdr:sp>
      <xdr:nvSpPr>
        <xdr:cNvPr id="492" name="Text Box 6"/>
        <xdr:cNvSpPr/>
      </xdr:nvSpPr>
      <xdr:spPr>
        <a:xfrm>
          <a:off x="455760" y="455313960"/>
          <a:ext cx="885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9</xdr:row>
      <xdr:rowOff>0</xdr:rowOff>
    </xdr:from>
    <xdr:to>
      <xdr:col>1</xdr:col>
      <xdr:colOff>88560</xdr:colOff>
      <xdr:row>1909</xdr:row>
      <xdr:rowOff>47520</xdr:rowOff>
    </xdr:to>
    <xdr:sp>
      <xdr:nvSpPr>
        <xdr:cNvPr id="493" name="Text Box 7"/>
        <xdr:cNvSpPr/>
      </xdr:nvSpPr>
      <xdr:spPr>
        <a:xfrm>
          <a:off x="455760" y="455313960"/>
          <a:ext cx="885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9</xdr:row>
      <xdr:rowOff>0</xdr:rowOff>
    </xdr:from>
    <xdr:to>
      <xdr:col>1</xdr:col>
      <xdr:colOff>88560</xdr:colOff>
      <xdr:row>1909</xdr:row>
      <xdr:rowOff>47520</xdr:rowOff>
    </xdr:to>
    <xdr:sp>
      <xdr:nvSpPr>
        <xdr:cNvPr id="494" name="Text Box 9"/>
        <xdr:cNvSpPr/>
      </xdr:nvSpPr>
      <xdr:spPr>
        <a:xfrm>
          <a:off x="455760" y="455313960"/>
          <a:ext cx="885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9</xdr:row>
      <xdr:rowOff>0</xdr:rowOff>
    </xdr:from>
    <xdr:to>
      <xdr:col>1</xdr:col>
      <xdr:colOff>88560</xdr:colOff>
      <xdr:row>1909</xdr:row>
      <xdr:rowOff>47520</xdr:rowOff>
    </xdr:to>
    <xdr:sp>
      <xdr:nvSpPr>
        <xdr:cNvPr id="495" name="Text Box 10"/>
        <xdr:cNvSpPr/>
      </xdr:nvSpPr>
      <xdr:spPr>
        <a:xfrm>
          <a:off x="455760" y="455313960"/>
          <a:ext cx="885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9</xdr:row>
      <xdr:rowOff>0</xdr:rowOff>
    </xdr:from>
    <xdr:to>
      <xdr:col>1</xdr:col>
      <xdr:colOff>88560</xdr:colOff>
      <xdr:row>1909</xdr:row>
      <xdr:rowOff>47520</xdr:rowOff>
    </xdr:to>
    <xdr:sp>
      <xdr:nvSpPr>
        <xdr:cNvPr id="496" name="Text Box 6"/>
        <xdr:cNvSpPr/>
      </xdr:nvSpPr>
      <xdr:spPr>
        <a:xfrm>
          <a:off x="455760" y="455313960"/>
          <a:ext cx="885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9</xdr:row>
      <xdr:rowOff>0</xdr:rowOff>
    </xdr:from>
    <xdr:to>
      <xdr:col>1</xdr:col>
      <xdr:colOff>88560</xdr:colOff>
      <xdr:row>1909</xdr:row>
      <xdr:rowOff>47520</xdr:rowOff>
    </xdr:to>
    <xdr:sp>
      <xdr:nvSpPr>
        <xdr:cNvPr id="497" name="Text Box 7"/>
        <xdr:cNvSpPr/>
      </xdr:nvSpPr>
      <xdr:spPr>
        <a:xfrm>
          <a:off x="455760" y="455313960"/>
          <a:ext cx="885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9</xdr:row>
      <xdr:rowOff>0</xdr:rowOff>
    </xdr:from>
    <xdr:to>
      <xdr:col>1</xdr:col>
      <xdr:colOff>88560</xdr:colOff>
      <xdr:row>1909</xdr:row>
      <xdr:rowOff>47520</xdr:rowOff>
    </xdr:to>
    <xdr:sp>
      <xdr:nvSpPr>
        <xdr:cNvPr id="498" name="Text Box 9"/>
        <xdr:cNvSpPr/>
      </xdr:nvSpPr>
      <xdr:spPr>
        <a:xfrm>
          <a:off x="455760" y="455313960"/>
          <a:ext cx="885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9</xdr:row>
      <xdr:rowOff>0</xdr:rowOff>
    </xdr:from>
    <xdr:to>
      <xdr:col>1</xdr:col>
      <xdr:colOff>88560</xdr:colOff>
      <xdr:row>1909</xdr:row>
      <xdr:rowOff>47520</xdr:rowOff>
    </xdr:to>
    <xdr:sp>
      <xdr:nvSpPr>
        <xdr:cNvPr id="499" name="Text Box 10"/>
        <xdr:cNvSpPr/>
      </xdr:nvSpPr>
      <xdr:spPr>
        <a:xfrm>
          <a:off x="455760" y="455313960"/>
          <a:ext cx="885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9</xdr:row>
      <xdr:rowOff>0</xdr:rowOff>
    </xdr:from>
    <xdr:to>
      <xdr:col>1</xdr:col>
      <xdr:colOff>88560</xdr:colOff>
      <xdr:row>1909</xdr:row>
      <xdr:rowOff>56880</xdr:rowOff>
    </xdr:to>
    <xdr:sp>
      <xdr:nvSpPr>
        <xdr:cNvPr id="500" name="Text Box 5"/>
        <xdr:cNvSpPr/>
      </xdr:nvSpPr>
      <xdr:spPr>
        <a:xfrm>
          <a:off x="455760" y="455313960"/>
          <a:ext cx="8856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9</xdr:row>
      <xdr:rowOff>0</xdr:rowOff>
    </xdr:from>
    <xdr:to>
      <xdr:col>1</xdr:col>
      <xdr:colOff>88560</xdr:colOff>
      <xdr:row>1909</xdr:row>
      <xdr:rowOff>56880</xdr:rowOff>
    </xdr:to>
    <xdr:sp>
      <xdr:nvSpPr>
        <xdr:cNvPr id="501" name="Text Box 6"/>
        <xdr:cNvSpPr/>
      </xdr:nvSpPr>
      <xdr:spPr>
        <a:xfrm>
          <a:off x="455760" y="455313960"/>
          <a:ext cx="8856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9</xdr:row>
      <xdr:rowOff>0</xdr:rowOff>
    </xdr:from>
    <xdr:to>
      <xdr:col>1</xdr:col>
      <xdr:colOff>88560</xdr:colOff>
      <xdr:row>1909</xdr:row>
      <xdr:rowOff>56880</xdr:rowOff>
    </xdr:to>
    <xdr:sp>
      <xdr:nvSpPr>
        <xdr:cNvPr id="502" name="Text Box 8"/>
        <xdr:cNvSpPr/>
      </xdr:nvSpPr>
      <xdr:spPr>
        <a:xfrm>
          <a:off x="455760" y="455313960"/>
          <a:ext cx="8856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9</xdr:row>
      <xdr:rowOff>0</xdr:rowOff>
    </xdr:from>
    <xdr:to>
      <xdr:col>1</xdr:col>
      <xdr:colOff>88560</xdr:colOff>
      <xdr:row>1909</xdr:row>
      <xdr:rowOff>56880</xdr:rowOff>
    </xdr:to>
    <xdr:sp>
      <xdr:nvSpPr>
        <xdr:cNvPr id="503" name="Text Box 9"/>
        <xdr:cNvSpPr/>
      </xdr:nvSpPr>
      <xdr:spPr>
        <a:xfrm>
          <a:off x="455760" y="455313960"/>
          <a:ext cx="8856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9</xdr:row>
      <xdr:rowOff>0</xdr:rowOff>
    </xdr:from>
    <xdr:to>
      <xdr:col>1</xdr:col>
      <xdr:colOff>88560</xdr:colOff>
      <xdr:row>1909</xdr:row>
      <xdr:rowOff>47520</xdr:rowOff>
    </xdr:to>
    <xdr:sp>
      <xdr:nvSpPr>
        <xdr:cNvPr id="504" name="Text Box 6"/>
        <xdr:cNvSpPr/>
      </xdr:nvSpPr>
      <xdr:spPr>
        <a:xfrm>
          <a:off x="455760" y="455313960"/>
          <a:ext cx="885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9</xdr:row>
      <xdr:rowOff>0</xdr:rowOff>
    </xdr:from>
    <xdr:to>
      <xdr:col>1</xdr:col>
      <xdr:colOff>88560</xdr:colOff>
      <xdr:row>1909</xdr:row>
      <xdr:rowOff>47520</xdr:rowOff>
    </xdr:to>
    <xdr:sp>
      <xdr:nvSpPr>
        <xdr:cNvPr id="505" name="Text Box 7"/>
        <xdr:cNvSpPr/>
      </xdr:nvSpPr>
      <xdr:spPr>
        <a:xfrm>
          <a:off x="455760" y="455313960"/>
          <a:ext cx="885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9</xdr:row>
      <xdr:rowOff>0</xdr:rowOff>
    </xdr:from>
    <xdr:to>
      <xdr:col>1</xdr:col>
      <xdr:colOff>88560</xdr:colOff>
      <xdr:row>1909</xdr:row>
      <xdr:rowOff>47520</xdr:rowOff>
    </xdr:to>
    <xdr:sp>
      <xdr:nvSpPr>
        <xdr:cNvPr id="506" name="Text Box 9"/>
        <xdr:cNvSpPr/>
      </xdr:nvSpPr>
      <xdr:spPr>
        <a:xfrm>
          <a:off x="455760" y="455313960"/>
          <a:ext cx="885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9</xdr:row>
      <xdr:rowOff>0</xdr:rowOff>
    </xdr:from>
    <xdr:to>
      <xdr:col>1</xdr:col>
      <xdr:colOff>88560</xdr:colOff>
      <xdr:row>1909</xdr:row>
      <xdr:rowOff>47520</xdr:rowOff>
    </xdr:to>
    <xdr:sp>
      <xdr:nvSpPr>
        <xdr:cNvPr id="507" name="Text Box 10"/>
        <xdr:cNvSpPr/>
      </xdr:nvSpPr>
      <xdr:spPr>
        <a:xfrm>
          <a:off x="455760" y="455313960"/>
          <a:ext cx="885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9</xdr:row>
      <xdr:rowOff>0</xdr:rowOff>
    </xdr:from>
    <xdr:to>
      <xdr:col>1</xdr:col>
      <xdr:colOff>88560</xdr:colOff>
      <xdr:row>1909</xdr:row>
      <xdr:rowOff>47520</xdr:rowOff>
    </xdr:to>
    <xdr:sp>
      <xdr:nvSpPr>
        <xdr:cNvPr id="508" name="Text Box 6"/>
        <xdr:cNvSpPr/>
      </xdr:nvSpPr>
      <xdr:spPr>
        <a:xfrm>
          <a:off x="455760" y="455313960"/>
          <a:ext cx="885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9</xdr:row>
      <xdr:rowOff>0</xdr:rowOff>
    </xdr:from>
    <xdr:to>
      <xdr:col>1</xdr:col>
      <xdr:colOff>88560</xdr:colOff>
      <xdr:row>1909</xdr:row>
      <xdr:rowOff>47520</xdr:rowOff>
    </xdr:to>
    <xdr:sp>
      <xdr:nvSpPr>
        <xdr:cNvPr id="509" name="Text Box 7"/>
        <xdr:cNvSpPr/>
      </xdr:nvSpPr>
      <xdr:spPr>
        <a:xfrm>
          <a:off x="455760" y="455313960"/>
          <a:ext cx="885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9</xdr:row>
      <xdr:rowOff>0</xdr:rowOff>
    </xdr:from>
    <xdr:to>
      <xdr:col>1</xdr:col>
      <xdr:colOff>88560</xdr:colOff>
      <xdr:row>1909</xdr:row>
      <xdr:rowOff>47520</xdr:rowOff>
    </xdr:to>
    <xdr:sp>
      <xdr:nvSpPr>
        <xdr:cNvPr id="510" name="Text Box 9"/>
        <xdr:cNvSpPr/>
      </xdr:nvSpPr>
      <xdr:spPr>
        <a:xfrm>
          <a:off x="455760" y="455313960"/>
          <a:ext cx="885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9</xdr:row>
      <xdr:rowOff>0</xdr:rowOff>
    </xdr:from>
    <xdr:to>
      <xdr:col>1</xdr:col>
      <xdr:colOff>88560</xdr:colOff>
      <xdr:row>1909</xdr:row>
      <xdr:rowOff>47520</xdr:rowOff>
    </xdr:to>
    <xdr:sp>
      <xdr:nvSpPr>
        <xdr:cNvPr id="511" name="Text Box 10"/>
        <xdr:cNvSpPr/>
      </xdr:nvSpPr>
      <xdr:spPr>
        <a:xfrm>
          <a:off x="455760" y="455313960"/>
          <a:ext cx="885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9</xdr:row>
      <xdr:rowOff>0</xdr:rowOff>
    </xdr:from>
    <xdr:to>
      <xdr:col>1</xdr:col>
      <xdr:colOff>88560</xdr:colOff>
      <xdr:row>1909</xdr:row>
      <xdr:rowOff>56880</xdr:rowOff>
    </xdr:to>
    <xdr:sp>
      <xdr:nvSpPr>
        <xdr:cNvPr id="512" name="Text Box 5"/>
        <xdr:cNvSpPr/>
      </xdr:nvSpPr>
      <xdr:spPr>
        <a:xfrm>
          <a:off x="455760" y="455313960"/>
          <a:ext cx="8856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9</xdr:row>
      <xdr:rowOff>0</xdr:rowOff>
    </xdr:from>
    <xdr:to>
      <xdr:col>1</xdr:col>
      <xdr:colOff>88560</xdr:colOff>
      <xdr:row>1909</xdr:row>
      <xdr:rowOff>56880</xdr:rowOff>
    </xdr:to>
    <xdr:sp>
      <xdr:nvSpPr>
        <xdr:cNvPr id="513" name="Text Box 6"/>
        <xdr:cNvSpPr/>
      </xdr:nvSpPr>
      <xdr:spPr>
        <a:xfrm>
          <a:off x="455760" y="455313960"/>
          <a:ext cx="8856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9</xdr:row>
      <xdr:rowOff>0</xdr:rowOff>
    </xdr:from>
    <xdr:to>
      <xdr:col>1</xdr:col>
      <xdr:colOff>88560</xdr:colOff>
      <xdr:row>1909</xdr:row>
      <xdr:rowOff>56880</xdr:rowOff>
    </xdr:to>
    <xdr:sp>
      <xdr:nvSpPr>
        <xdr:cNvPr id="514" name="Text Box 8"/>
        <xdr:cNvSpPr/>
      </xdr:nvSpPr>
      <xdr:spPr>
        <a:xfrm>
          <a:off x="455760" y="455313960"/>
          <a:ext cx="8856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9</xdr:row>
      <xdr:rowOff>0</xdr:rowOff>
    </xdr:from>
    <xdr:to>
      <xdr:col>1</xdr:col>
      <xdr:colOff>88560</xdr:colOff>
      <xdr:row>1909</xdr:row>
      <xdr:rowOff>56880</xdr:rowOff>
    </xdr:to>
    <xdr:sp>
      <xdr:nvSpPr>
        <xdr:cNvPr id="515" name="Text Box 9"/>
        <xdr:cNvSpPr/>
      </xdr:nvSpPr>
      <xdr:spPr>
        <a:xfrm>
          <a:off x="455760" y="455313960"/>
          <a:ext cx="8856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9</xdr:row>
      <xdr:rowOff>0</xdr:rowOff>
    </xdr:from>
    <xdr:to>
      <xdr:col>1</xdr:col>
      <xdr:colOff>88560</xdr:colOff>
      <xdr:row>1909</xdr:row>
      <xdr:rowOff>47520</xdr:rowOff>
    </xdr:to>
    <xdr:sp>
      <xdr:nvSpPr>
        <xdr:cNvPr id="516" name="Text Box 5"/>
        <xdr:cNvSpPr/>
      </xdr:nvSpPr>
      <xdr:spPr>
        <a:xfrm>
          <a:off x="455760" y="455313960"/>
          <a:ext cx="885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9</xdr:row>
      <xdr:rowOff>0</xdr:rowOff>
    </xdr:from>
    <xdr:to>
      <xdr:col>1</xdr:col>
      <xdr:colOff>88560</xdr:colOff>
      <xdr:row>1909</xdr:row>
      <xdr:rowOff>47520</xdr:rowOff>
    </xdr:to>
    <xdr:sp>
      <xdr:nvSpPr>
        <xdr:cNvPr id="517" name="Text Box 6"/>
        <xdr:cNvSpPr/>
      </xdr:nvSpPr>
      <xdr:spPr>
        <a:xfrm>
          <a:off x="455760" y="455313960"/>
          <a:ext cx="885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9</xdr:row>
      <xdr:rowOff>0</xdr:rowOff>
    </xdr:from>
    <xdr:to>
      <xdr:col>1</xdr:col>
      <xdr:colOff>88560</xdr:colOff>
      <xdr:row>1909</xdr:row>
      <xdr:rowOff>47520</xdr:rowOff>
    </xdr:to>
    <xdr:sp>
      <xdr:nvSpPr>
        <xdr:cNvPr id="518" name="Text Box 8"/>
        <xdr:cNvSpPr/>
      </xdr:nvSpPr>
      <xdr:spPr>
        <a:xfrm>
          <a:off x="455760" y="455313960"/>
          <a:ext cx="885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9</xdr:row>
      <xdr:rowOff>0</xdr:rowOff>
    </xdr:from>
    <xdr:to>
      <xdr:col>1</xdr:col>
      <xdr:colOff>88560</xdr:colOff>
      <xdr:row>1909</xdr:row>
      <xdr:rowOff>47520</xdr:rowOff>
    </xdr:to>
    <xdr:sp>
      <xdr:nvSpPr>
        <xdr:cNvPr id="519" name="Text Box 9"/>
        <xdr:cNvSpPr/>
      </xdr:nvSpPr>
      <xdr:spPr>
        <a:xfrm>
          <a:off x="455760" y="455313960"/>
          <a:ext cx="885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9</xdr:row>
      <xdr:rowOff>0</xdr:rowOff>
    </xdr:from>
    <xdr:to>
      <xdr:col>1</xdr:col>
      <xdr:colOff>88560</xdr:colOff>
      <xdr:row>1909</xdr:row>
      <xdr:rowOff>47520</xdr:rowOff>
    </xdr:to>
    <xdr:sp>
      <xdr:nvSpPr>
        <xdr:cNvPr id="520" name="Text Box 5"/>
        <xdr:cNvSpPr/>
      </xdr:nvSpPr>
      <xdr:spPr>
        <a:xfrm>
          <a:off x="455760" y="455313960"/>
          <a:ext cx="885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9</xdr:row>
      <xdr:rowOff>0</xdr:rowOff>
    </xdr:from>
    <xdr:to>
      <xdr:col>1</xdr:col>
      <xdr:colOff>88560</xdr:colOff>
      <xdr:row>1909</xdr:row>
      <xdr:rowOff>47520</xdr:rowOff>
    </xdr:to>
    <xdr:sp>
      <xdr:nvSpPr>
        <xdr:cNvPr id="521" name="Text Box 6"/>
        <xdr:cNvSpPr/>
      </xdr:nvSpPr>
      <xdr:spPr>
        <a:xfrm>
          <a:off x="455760" y="455313960"/>
          <a:ext cx="885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9</xdr:row>
      <xdr:rowOff>0</xdr:rowOff>
    </xdr:from>
    <xdr:to>
      <xdr:col>1</xdr:col>
      <xdr:colOff>88560</xdr:colOff>
      <xdr:row>1909</xdr:row>
      <xdr:rowOff>47520</xdr:rowOff>
    </xdr:to>
    <xdr:sp>
      <xdr:nvSpPr>
        <xdr:cNvPr id="522" name="Text Box 8"/>
        <xdr:cNvSpPr/>
      </xdr:nvSpPr>
      <xdr:spPr>
        <a:xfrm>
          <a:off x="455760" y="455313960"/>
          <a:ext cx="885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9</xdr:row>
      <xdr:rowOff>0</xdr:rowOff>
    </xdr:from>
    <xdr:to>
      <xdr:col>1</xdr:col>
      <xdr:colOff>88560</xdr:colOff>
      <xdr:row>1909</xdr:row>
      <xdr:rowOff>47520</xdr:rowOff>
    </xdr:to>
    <xdr:sp>
      <xdr:nvSpPr>
        <xdr:cNvPr id="523" name="Text Box 9"/>
        <xdr:cNvSpPr/>
      </xdr:nvSpPr>
      <xdr:spPr>
        <a:xfrm>
          <a:off x="455760" y="455313960"/>
          <a:ext cx="885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9</xdr:row>
      <xdr:rowOff>0</xdr:rowOff>
    </xdr:from>
    <xdr:to>
      <xdr:col>1</xdr:col>
      <xdr:colOff>88560</xdr:colOff>
      <xdr:row>1909</xdr:row>
      <xdr:rowOff>47520</xdr:rowOff>
    </xdr:to>
    <xdr:sp>
      <xdr:nvSpPr>
        <xdr:cNvPr id="524" name="Text Box 5"/>
        <xdr:cNvSpPr/>
      </xdr:nvSpPr>
      <xdr:spPr>
        <a:xfrm>
          <a:off x="455760" y="455313960"/>
          <a:ext cx="885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9</xdr:row>
      <xdr:rowOff>0</xdr:rowOff>
    </xdr:from>
    <xdr:to>
      <xdr:col>1</xdr:col>
      <xdr:colOff>88560</xdr:colOff>
      <xdr:row>1909</xdr:row>
      <xdr:rowOff>47520</xdr:rowOff>
    </xdr:to>
    <xdr:sp>
      <xdr:nvSpPr>
        <xdr:cNvPr id="525" name="Text Box 6"/>
        <xdr:cNvSpPr/>
      </xdr:nvSpPr>
      <xdr:spPr>
        <a:xfrm>
          <a:off x="455760" y="455313960"/>
          <a:ext cx="885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9</xdr:row>
      <xdr:rowOff>0</xdr:rowOff>
    </xdr:from>
    <xdr:to>
      <xdr:col>1</xdr:col>
      <xdr:colOff>88560</xdr:colOff>
      <xdr:row>1909</xdr:row>
      <xdr:rowOff>47520</xdr:rowOff>
    </xdr:to>
    <xdr:sp>
      <xdr:nvSpPr>
        <xdr:cNvPr id="526" name="Text Box 8"/>
        <xdr:cNvSpPr/>
      </xdr:nvSpPr>
      <xdr:spPr>
        <a:xfrm>
          <a:off x="455760" y="455313960"/>
          <a:ext cx="885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9</xdr:row>
      <xdr:rowOff>0</xdr:rowOff>
    </xdr:from>
    <xdr:to>
      <xdr:col>1</xdr:col>
      <xdr:colOff>88560</xdr:colOff>
      <xdr:row>1909</xdr:row>
      <xdr:rowOff>47520</xdr:rowOff>
    </xdr:to>
    <xdr:sp>
      <xdr:nvSpPr>
        <xdr:cNvPr id="527" name="Text Box 9"/>
        <xdr:cNvSpPr/>
      </xdr:nvSpPr>
      <xdr:spPr>
        <a:xfrm>
          <a:off x="455760" y="455313960"/>
          <a:ext cx="885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28.87"/>
    <col collapsed="false" customWidth="true" hidden="false" outlineLevel="0" max="3" min="3" style="2" width="18.24"/>
    <col collapsed="false" customWidth="false" hidden="false" outlineLevel="0" max="4" min="4" style="2" width="8.87"/>
    <col collapsed="false" customWidth="true" hidden="false" outlineLevel="0" max="5" min="5" style="2" width="8.74"/>
    <col collapsed="false" customWidth="true" hidden="false" outlineLevel="0" max="6" min="6" style="1" width="9.24"/>
    <col collapsed="false" customWidth="true" hidden="false" outlineLevel="0" max="7" min="7" style="1" width="9.62"/>
    <col collapsed="false" customWidth="true" hidden="false" outlineLevel="0" max="8" min="8" style="1" width="9.24"/>
    <col collapsed="false" customWidth="true" hidden="false" outlineLevel="0" max="9" min="9" style="3" width="9.87"/>
    <col collapsed="false" customWidth="true" hidden="false" outlineLevel="0" max="10" min="10" style="3" width="13.62"/>
    <col collapsed="false" customWidth="true" hidden="false" outlineLevel="0" max="11" min="11" style="1" width="11.36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 t="s">
        <v>3</v>
      </c>
      <c r="J4" s="7"/>
      <c r="K4" s="7"/>
    </row>
    <row r="5" customFormat="false" ht="45.75" hidden="false" customHeight="true" outlineLevel="0" collapsed="false">
      <c r="A5" s="8" t="s">
        <v>4</v>
      </c>
      <c r="B5" s="8" t="s">
        <v>5</v>
      </c>
      <c r="C5" s="8" t="s">
        <v>6</v>
      </c>
      <c r="D5" s="9" t="s">
        <v>7</v>
      </c>
      <c r="E5" s="10" t="s">
        <v>8</v>
      </c>
      <c r="F5" s="9" t="s">
        <v>9</v>
      </c>
      <c r="G5" s="11" t="s">
        <v>10</v>
      </c>
      <c r="H5" s="11" t="s">
        <v>11</v>
      </c>
      <c r="I5" s="12" t="s">
        <v>12</v>
      </c>
      <c r="J5" s="13" t="s">
        <v>13</v>
      </c>
      <c r="K5" s="8" t="s">
        <v>14</v>
      </c>
    </row>
    <row r="6" s="20" customFormat="true" ht="18.75" hidden="false" customHeight="true" outlineLevel="0" collapsed="false">
      <c r="A6" s="14" t="s">
        <v>15</v>
      </c>
      <c r="B6" s="15" t="s">
        <v>16</v>
      </c>
      <c r="C6" s="14"/>
      <c r="D6" s="16" t="n">
        <f aca="false">D7+D10+D16+D28+D166+D261+D268+D295+D370+D413+D470+D496+D501+D509+D523+D531+D534+D544+D556+D561+D576+D582</f>
        <v>6</v>
      </c>
      <c r="E6" s="16" t="n">
        <f aca="false">E7+E10+E16+E28+E166+E261+E268+E295+E370+E413+E470+E496+E501+E509+E523+E531+E534+E544+E556+E561+E576+E582</f>
        <v>5</v>
      </c>
      <c r="F6" s="16" t="n">
        <f aca="false">F7+F10+F16+F28+F166+F261+F268+F295+F370+F413+F470+F496+F501+F509+F523+F531+F534+F544+F556+F561+F576+F582</f>
        <v>73</v>
      </c>
      <c r="G6" s="16" t="n">
        <f aca="false">G7+G10+G16+G28+G166+G261+G268+G295+G370+G413+G470+G496+G501+G509+G523+G531+G534+G544+G556+G561+G576+G582</f>
        <v>453</v>
      </c>
      <c r="H6" s="17"/>
      <c r="I6" s="18"/>
      <c r="J6" s="19" t="n">
        <f aca="false">J7+J10+J16+J28+J166+J261+J268+J295+J370+J413+J470+J496+J501+J509+J523+J531+J534+J544+J556+J561+J576+J582</f>
        <v>402</v>
      </c>
      <c r="K6" s="14"/>
    </row>
    <row r="7" s="29" customFormat="true" ht="18.75" hidden="false" customHeight="true" outlineLevel="0" collapsed="false">
      <c r="A7" s="21"/>
      <c r="B7" s="22" t="s">
        <v>17</v>
      </c>
      <c r="C7" s="23"/>
      <c r="D7" s="24" t="n">
        <f aca="false">SUM(D8:D8)</f>
        <v>0</v>
      </c>
      <c r="E7" s="24" t="n">
        <f aca="false">SUM(E8:E8)</f>
        <v>0</v>
      </c>
      <c r="F7" s="25" t="n">
        <f aca="false">SUM(F8:F8)</f>
        <v>1</v>
      </c>
      <c r="G7" s="25" t="n">
        <f aca="false">SUM(G8:G8)</f>
        <v>0</v>
      </c>
      <c r="H7" s="26" t="n">
        <v>5</v>
      </c>
      <c r="I7" s="27" t="n">
        <v>0.15</v>
      </c>
      <c r="J7" s="28" t="n">
        <f aca="false">SUM(J8:J8)</f>
        <v>0.75</v>
      </c>
      <c r="K7" s="21"/>
    </row>
    <row r="8" s="29" customFormat="true" ht="18.75" hidden="false" customHeight="true" outlineLevel="0" collapsed="false">
      <c r="A8" s="30" t="n">
        <v>1</v>
      </c>
      <c r="B8" s="31" t="s">
        <v>18</v>
      </c>
      <c r="C8" s="30" t="s">
        <v>19</v>
      </c>
      <c r="D8" s="30"/>
      <c r="E8" s="30"/>
      <c r="F8" s="30" t="n">
        <v>1</v>
      </c>
      <c r="G8" s="30"/>
      <c r="H8" s="32" t="n">
        <v>5</v>
      </c>
      <c r="I8" s="33" t="n">
        <v>0.15</v>
      </c>
      <c r="J8" s="34" t="n">
        <f aca="false">(D8*H8*I8)+(E8*H8*I8)+(G8*H8*I8)+(F8*H8*I8)</f>
        <v>0.75</v>
      </c>
      <c r="K8" s="35"/>
    </row>
    <row r="9" s="29" customFormat="true" ht="18.75" hidden="false" customHeight="true" outlineLevel="0" collapsed="false">
      <c r="A9" s="36"/>
      <c r="B9" s="37"/>
      <c r="C9" s="35"/>
      <c r="D9" s="35"/>
      <c r="E9" s="36"/>
      <c r="F9" s="38"/>
      <c r="G9" s="38"/>
      <c r="H9" s="32"/>
      <c r="I9" s="33"/>
      <c r="J9" s="34"/>
      <c r="K9" s="36"/>
    </row>
    <row r="10" s="29" customFormat="true" ht="18.75" hidden="false" customHeight="true" outlineLevel="0" collapsed="false">
      <c r="A10" s="21"/>
      <c r="B10" s="22" t="s">
        <v>20</v>
      </c>
      <c r="C10" s="23"/>
      <c r="D10" s="24" t="n">
        <f aca="false">SUM(D11:D15)</f>
        <v>0</v>
      </c>
      <c r="E10" s="24" t="n">
        <f aca="false">SUM(E11:E15)</f>
        <v>0</v>
      </c>
      <c r="F10" s="24" t="n">
        <f aca="false">SUM(F11:F15)</f>
        <v>1</v>
      </c>
      <c r="G10" s="24" t="n">
        <f aca="false">SUM(G11:G15)</f>
        <v>3</v>
      </c>
      <c r="H10" s="26" t="n">
        <v>5</v>
      </c>
      <c r="I10" s="27" t="n">
        <v>0.15</v>
      </c>
      <c r="J10" s="39" t="n">
        <f aca="false">SUM(J11:J15)</f>
        <v>3</v>
      </c>
      <c r="K10" s="21"/>
    </row>
    <row r="11" s="29" customFormat="true" ht="18.75" hidden="false" customHeight="true" outlineLevel="0" collapsed="false">
      <c r="A11" s="30" t="n">
        <v>1</v>
      </c>
      <c r="B11" s="40" t="s">
        <v>21</v>
      </c>
      <c r="C11" s="41" t="s">
        <v>22</v>
      </c>
      <c r="D11" s="42"/>
      <c r="E11" s="31"/>
      <c r="F11" s="30"/>
      <c r="G11" s="30" t="n">
        <v>1</v>
      </c>
      <c r="H11" s="32" t="n">
        <v>5</v>
      </c>
      <c r="I11" s="33" t="n">
        <v>0.15</v>
      </c>
      <c r="J11" s="34" t="n">
        <f aca="false">(D11*H11*I11)+(E11*H11*I11)+(G11*H11*I11)+(F11*H11*I11)</f>
        <v>0.75</v>
      </c>
      <c r="K11" s="35"/>
      <c r="N11" s="29" t="s">
        <v>23</v>
      </c>
    </row>
    <row r="12" s="29" customFormat="true" ht="18.75" hidden="false" customHeight="true" outlineLevel="0" collapsed="false">
      <c r="A12" s="30" t="n">
        <v>2</v>
      </c>
      <c r="B12" s="40" t="s">
        <v>24</v>
      </c>
      <c r="C12" s="41" t="s">
        <v>25</v>
      </c>
      <c r="D12" s="42"/>
      <c r="E12" s="31"/>
      <c r="F12" s="30"/>
      <c r="G12" s="30" t="n">
        <v>1</v>
      </c>
      <c r="H12" s="32" t="n">
        <v>5</v>
      </c>
      <c r="I12" s="33" t="n">
        <v>0.15</v>
      </c>
      <c r="J12" s="34" t="n">
        <f aca="false">(D12*H12*I12)+(E12*H12*I12)+(G12*H12*I12)+(F12*H12*I12)</f>
        <v>0.75</v>
      </c>
      <c r="K12" s="35"/>
    </row>
    <row r="13" s="29" customFormat="true" ht="18.75" hidden="false" customHeight="true" outlineLevel="0" collapsed="false">
      <c r="A13" s="30" t="n">
        <v>3</v>
      </c>
      <c r="B13" s="40" t="s">
        <v>26</v>
      </c>
      <c r="C13" s="41" t="s">
        <v>25</v>
      </c>
      <c r="D13" s="42"/>
      <c r="E13" s="31"/>
      <c r="F13" s="30"/>
      <c r="G13" s="30" t="n">
        <v>1</v>
      </c>
      <c r="H13" s="32" t="n">
        <v>5</v>
      </c>
      <c r="I13" s="33" t="n">
        <v>0.15</v>
      </c>
      <c r="J13" s="34" t="n">
        <f aca="false">(D13*H13*I13)+(E13*H13*I13)+(G13*H13*I13)+(F13*H13*I13)</f>
        <v>0.75</v>
      </c>
      <c r="K13" s="35"/>
    </row>
    <row r="14" s="29" customFormat="true" ht="18.75" hidden="false" customHeight="true" outlineLevel="0" collapsed="false">
      <c r="A14" s="30" t="n">
        <v>4</v>
      </c>
      <c r="B14" s="40" t="s">
        <v>27</v>
      </c>
      <c r="C14" s="41" t="s">
        <v>28</v>
      </c>
      <c r="D14" s="43"/>
      <c r="E14" s="43"/>
      <c r="F14" s="30" t="n">
        <v>1</v>
      </c>
      <c r="G14" s="30"/>
      <c r="H14" s="32" t="n">
        <v>5</v>
      </c>
      <c r="I14" s="33" t="n">
        <v>0.15</v>
      </c>
      <c r="J14" s="34" t="n">
        <f aca="false">(D14*H14*I14)+(E14*H14*I14)+(G14*H14*I14)+(F14*H14*I14)</f>
        <v>0.75</v>
      </c>
      <c r="K14" s="36"/>
    </row>
    <row r="15" s="29" customFormat="true" ht="18.75" hidden="false" customHeight="true" outlineLevel="0" collapsed="false">
      <c r="A15" s="30"/>
      <c r="B15" s="40"/>
      <c r="C15" s="41"/>
      <c r="D15" s="43"/>
      <c r="E15" s="43"/>
      <c r="F15" s="30"/>
      <c r="G15" s="30"/>
      <c r="H15" s="32"/>
      <c r="I15" s="33"/>
      <c r="J15" s="34"/>
      <c r="K15" s="36"/>
    </row>
    <row r="16" s="29" customFormat="true" ht="18.75" hidden="false" customHeight="true" outlineLevel="0" collapsed="false">
      <c r="A16" s="21"/>
      <c r="B16" s="22" t="s">
        <v>29</v>
      </c>
      <c r="C16" s="23"/>
      <c r="D16" s="24" t="n">
        <f aca="false">SUM(D17:D27)</f>
        <v>0</v>
      </c>
      <c r="E16" s="24" t="n">
        <f aca="false">SUM(E17:E27)</f>
        <v>0</v>
      </c>
      <c r="F16" s="24" t="n">
        <f aca="false">SUM(F17:F27)</f>
        <v>7</v>
      </c>
      <c r="G16" s="24" t="n">
        <f aca="false">SUM(G17:G27)</f>
        <v>3</v>
      </c>
      <c r="H16" s="26" t="n">
        <v>5</v>
      </c>
      <c r="I16" s="27" t="n">
        <v>0.15</v>
      </c>
      <c r="J16" s="39" t="n">
        <f aca="false">SUM(J17:J27)</f>
        <v>7.5</v>
      </c>
      <c r="K16" s="21"/>
    </row>
    <row r="17" s="29" customFormat="true" ht="18.75" hidden="false" customHeight="true" outlineLevel="0" collapsed="false">
      <c r="A17" s="30" t="n">
        <v>1</v>
      </c>
      <c r="B17" s="44" t="s">
        <v>30</v>
      </c>
      <c r="C17" s="37" t="s">
        <v>31</v>
      </c>
      <c r="D17" s="42"/>
      <c r="E17" s="30"/>
      <c r="F17" s="42" t="n">
        <v>1</v>
      </c>
      <c r="G17" s="45"/>
      <c r="H17" s="32" t="n">
        <v>5</v>
      </c>
      <c r="I17" s="33" t="n">
        <v>0.15</v>
      </c>
      <c r="J17" s="34" t="n">
        <f aca="false">(D17*H17*I17)+(E17*H17*I17)+(G17*H17*I17)+(F17*H17*I17)</f>
        <v>0.75</v>
      </c>
      <c r="K17" s="35"/>
    </row>
    <row r="18" s="29" customFormat="true" ht="18.75" hidden="false" customHeight="true" outlineLevel="0" collapsed="false">
      <c r="A18" s="30" t="n">
        <v>2</v>
      </c>
      <c r="B18" s="44" t="s">
        <v>32</v>
      </c>
      <c r="C18" s="37" t="s">
        <v>31</v>
      </c>
      <c r="D18" s="42"/>
      <c r="E18" s="30"/>
      <c r="F18" s="42" t="n">
        <v>1</v>
      </c>
      <c r="G18" s="45"/>
      <c r="H18" s="32" t="n">
        <v>5</v>
      </c>
      <c r="I18" s="33" t="n">
        <v>0.15</v>
      </c>
      <c r="J18" s="34" t="n">
        <f aca="false">(D18*H18*I18)+(E18*H18*I18)+(G18*H18*I18)+(F18*H18*I18)</f>
        <v>0.75</v>
      </c>
      <c r="K18" s="35"/>
    </row>
    <row r="19" s="29" customFormat="true" ht="18.75" hidden="false" customHeight="true" outlineLevel="0" collapsed="false">
      <c r="A19" s="30" t="n">
        <v>3</v>
      </c>
      <c r="B19" s="44" t="s">
        <v>33</v>
      </c>
      <c r="C19" s="37" t="s">
        <v>31</v>
      </c>
      <c r="D19" s="42"/>
      <c r="E19" s="30"/>
      <c r="F19" s="42" t="n">
        <v>1</v>
      </c>
      <c r="G19" s="45"/>
      <c r="H19" s="32" t="n">
        <v>5</v>
      </c>
      <c r="I19" s="33" t="n">
        <v>0.15</v>
      </c>
      <c r="J19" s="34" t="n">
        <f aca="false">(D19*H19*I19)+(E19*H19*I19)+(G19*H19*I19)+(F19*H19*I19)</f>
        <v>0.75</v>
      </c>
      <c r="K19" s="35"/>
    </row>
    <row r="20" s="29" customFormat="true" ht="18.75" hidden="false" customHeight="true" outlineLevel="0" collapsed="false">
      <c r="A20" s="30" t="n">
        <v>4</v>
      </c>
      <c r="B20" s="44" t="s">
        <v>34</v>
      </c>
      <c r="C20" s="37" t="s">
        <v>31</v>
      </c>
      <c r="D20" s="42"/>
      <c r="E20" s="30"/>
      <c r="F20" s="42" t="n">
        <v>1</v>
      </c>
      <c r="G20" s="45"/>
      <c r="H20" s="32" t="n">
        <v>5</v>
      </c>
      <c r="I20" s="33" t="n">
        <v>0.15</v>
      </c>
      <c r="J20" s="34" t="n">
        <f aca="false">(D20*H20*I20)+(E20*H20*I20)+(G20*H20*I20)+(F20*H20*I20)</f>
        <v>0.75</v>
      </c>
      <c r="K20" s="35"/>
    </row>
    <row r="21" s="29" customFormat="true" ht="18.75" hidden="false" customHeight="true" outlineLevel="0" collapsed="false">
      <c r="A21" s="30" t="n">
        <v>5</v>
      </c>
      <c r="B21" s="46" t="s">
        <v>35</v>
      </c>
      <c r="C21" s="37" t="s">
        <v>31</v>
      </c>
      <c r="D21" s="42"/>
      <c r="E21" s="30"/>
      <c r="F21" s="42"/>
      <c r="G21" s="47" t="n">
        <v>1</v>
      </c>
      <c r="H21" s="32" t="n">
        <v>5</v>
      </c>
      <c r="I21" s="33" t="n">
        <v>0.15</v>
      </c>
      <c r="J21" s="34" t="n">
        <f aca="false">(D21*H21*I21)+(E21*H21*I21)+(G21*H21*I21)+(F21*H21*I21)</f>
        <v>0.75</v>
      </c>
      <c r="K21" s="35"/>
    </row>
    <row r="22" s="29" customFormat="true" ht="18.75" hidden="false" customHeight="true" outlineLevel="0" collapsed="false">
      <c r="A22" s="30" t="n">
        <v>6</v>
      </c>
      <c r="B22" s="44" t="s">
        <v>36</v>
      </c>
      <c r="C22" s="37" t="s">
        <v>37</v>
      </c>
      <c r="D22" s="42"/>
      <c r="E22" s="30"/>
      <c r="F22" s="42"/>
      <c r="G22" s="42" t="n">
        <v>1</v>
      </c>
      <c r="H22" s="32" t="n">
        <v>5</v>
      </c>
      <c r="I22" s="33" t="n">
        <v>0.15</v>
      </c>
      <c r="J22" s="34" t="n">
        <f aca="false">(D22*H22*I22)+(E22*H22*I22)+(G22*H22*I22)+(F22*H22*I22)</f>
        <v>0.75</v>
      </c>
      <c r="K22" s="35"/>
    </row>
    <row r="23" s="29" customFormat="true" ht="18.75" hidden="false" customHeight="true" outlineLevel="0" collapsed="false">
      <c r="A23" s="30" t="n">
        <v>7</v>
      </c>
      <c r="B23" s="44" t="s">
        <v>38</v>
      </c>
      <c r="C23" s="37" t="s">
        <v>39</v>
      </c>
      <c r="D23" s="42"/>
      <c r="E23" s="30"/>
      <c r="F23" s="42" t="n">
        <v>1</v>
      </c>
      <c r="G23" s="48"/>
      <c r="H23" s="32" t="n">
        <v>5</v>
      </c>
      <c r="I23" s="33" t="n">
        <v>0.15</v>
      </c>
      <c r="J23" s="34" t="n">
        <f aca="false">(D23*H23*I23)+(E23*H23*I23)+(G23*H23*I23)+(F23*H23*I23)</f>
        <v>0.75</v>
      </c>
      <c r="K23" s="35"/>
    </row>
    <row r="24" s="29" customFormat="true" ht="18.75" hidden="false" customHeight="true" outlineLevel="0" collapsed="false">
      <c r="A24" s="30" t="n">
        <v>8</v>
      </c>
      <c r="B24" s="44" t="s">
        <v>40</v>
      </c>
      <c r="C24" s="37" t="s">
        <v>39</v>
      </c>
      <c r="D24" s="42"/>
      <c r="E24" s="30"/>
      <c r="F24" s="42" t="n">
        <v>1</v>
      </c>
      <c r="G24" s="48"/>
      <c r="H24" s="32" t="n">
        <v>5</v>
      </c>
      <c r="I24" s="33" t="n">
        <v>0.15</v>
      </c>
      <c r="J24" s="34" t="n">
        <f aca="false">(D24*H24*I24)+(E24*H24*I24)+(G24*H24*I24)+(F24*H24*I24)</f>
        <v>0.75</v>
      </c>
      <c r="K24" s="35"/>
    </row>
    <row r="25" s="29" customFormat="true" ht="18.75" hidden="false" customHeight="true" outlineLevel="0" collapsed="false">
      <c r="A25" s="30" t="n">
        <v>9</v>
      </c>
      <c r="B25" s="44" t="s">
        <v>41</v>
      </c>
      <c r="C25" s="37" t="s">
        <v>39</v>
      </c>
      <c r="D25" s="42"/>
      <c r="E25" s="30"/>
      <c r="F25" s="42" t="n">
        <v>1</v>
      </c>
      <c r="G25" s="48"/>
      <c r="H25" s="32" t="n">
        <v>5</v>
      </c>
      <c r="I25" s="33" t="n">
        <v>0.15</v>
      </c>
      <c r="J25" s="34" t="n">
        <f aca="false">(D25*H25*I25)+(E25*H25*I25)+(G25*H25*I25)+(F25*H25*I25)</f>
        <v>0.75</v>
      </c>
      <c r="K25" s="35"/>
    </row>
    <row r="26" s="29" customFormat="true" ht="18.75" hidden="false" customHeight="true" outlineLevel="0" collapsed="false">
      <c r="A26" s="30" t="n">
        <v>10</v>
      </c>
      <c r="B26" s="44" t="s">
        <v>42</v>
      </c>
      <c r="C26" s="37" t="s">
        <v>39</v>
      </c>
      <c r="D26" s="42"/>
      <c r="E26" s="30"/>
      <c r="F26" s="44"/>
      <c r="G26" s="42" t="n">
        <v>1</v>
      </c>
      <c r="H26" s="32" t="n">
        <v>5</v>
      </c>
      <c r="I26" s="33" t="n">
        <v>0.15</v>
      </c>
      <c r="J26" s="34" t="n">
        <f aca="false">(D26*H26*I26)+(E26*H26*I26)+(G26*H26*I26)+(F26*H26*I26)</f>
        <v>0.75</v>
      </c>
      <c r="K26" s="35"/>
    </row>
    <row r="27" s="29" customFormat="true" ht="18.75" hidden="false" customHeight="true" outlineLevel="0" collapsed="false">
      <c r="A27" s="49"/>
      <c r="B27" s="50"/>
      <c r="C27" s="51"/>
      <c r="D27" s="52"/>
      <c r="E27" s="49"/>
      <c r="F27" s="53"/>
      <c r="G27" s="53"/>
      <c r="H27" s="54"/>
      <c r="I27" s="55"/>
      <c r="J27" s="56"/>
      <c r="K27" s="35"/>
    </row>
    <row r="28" s="63" customFormat="true" ht="18.75" hidden="false" customHeight="true" outlineLevel="0" collapsed="false">
      <c r="A28" s="57"/>
      <c r="B28" s="58" t="s">
        <v>43</v>
      </c>
      <c r="C28" s="59"/>
      <c r="D28" s="28" t="n">
        <f aca="false">SUM(D29:D164)</f>
        <v>0</v>
      </c>
      <c r="E28" s="28" t="n">
        <f aca="false">SUM(E29:E164)</f>
        <v>0</v>
      </c>
      <c r="F28" s="60" t="n">
        <f aca="false">SUM(F29:F164)</f>
        <v>0</v>
      </c>
      <c r="G28" s="61" t="n">
        <f aca="false">SUM(G29:G164)</f>
        <v>136</v>
      </c>
      <c r="H28" s="26" t="n">
        <v>5</v>
      </c>
      <c r="I28" s="27" t="n">
        <v>0.15</v>
      </c>
      <c r="J28" s="62" t="n">
        <f aca="false">SUM(J29:J164)</f>
        <v>102</v>
      </c>
      <c r="K28" s="23"/>
    </row>
    <row r="29" s="29" customFormat="true" ht="18.75" hidden="false" customHeight="true" outlineLevel="0" collapsed="false">
      <c r="A29" s="30" t="n">
        <v>1</v>
      </c>
      <c r="B29" s="64" t="s">
        <v>44</v>
      </c>
      <c r="C29" s="65" t="s">
        <v>45</v>
      </c>
      <c r="D29" s="66"/>
      <c r="E29" s="67"/>
      <c r="F29" s="68"/>
      <c r="G29" s="68" t="n">
        <v>1</v>
      </c>
      <c r="H29" s="32" t="n">
        <v>5</v>
      </c>
      <c r="I29" s="33" t="n">
        <v>0.15</v>
      </c>
      <c r="J29" s="34" t="n">
        <f aca="false">(D29*H29*I29)+(E29*H29*I29)+(G29*H29*I29)+(F29*H29*I29)</f>
        <v>0.75</v>
      </c>
      <c r="K29" s="35"/>
    </row>
    <row r="30" s="29" customFormat="true" ht="18.75" hidden="false" customHeight="true" outlineLevel="0" collapsed="false">
      <c r="A30" s="30" t="n">
        <v>2</v>
      </c>
      <c r="B30" s="64" t="s">
        <v>46</v>
      </c>
      <c r="C30" s="65" t="s">
        <v>45</v>
      </c>
      <c r="D30" s="66"/>
      <c r="E30" s="67"/>
      <c r="F30" s="68"/>
      <c r="G30" s="68" t="n">
        <v>1</v>
      </c>
      <c r="H30" s="32" t="n">
        <v>5</v>
      </c>
      <c r="I30" s="33" t="n">
        <v>0.15</v>
      </c>
      <c r="J30" s="34" t="n">
        <f aca="false">(D30*H30*I30)+(E30*H30*I30)+(G30*H30*I30)+(F30*H30*I30)</f>
        <v>0.75</v>
      </c>
      <c r="K30" s="35"/>
    </row>
    <row r="31" s="29" customFormat="true" ht="18.75" hidden="false" customHeight="true" outlineLevel="0" collapsed="false">
      <c r="A31" s="30" t="n">
        <v>3</v>
      </c>
      <c r="B31" s="64" t="s">
        <v>47</v>
      </c>
      <c r="C31" s="65" t="s">
        <v>45</v>
      </c>
      <c r="D31" s="66"/>
      <c r="E31" s="67"/>
      <c r="F31" s="68"/>
      <c r="G31" s="68" t="n">
        <v>1</v>
      </c>
      <c r="H31" s="32" t="n">
        <v>5</v>
      </c>
      <c r="I31" s="33" t="n">
        <v>0.15</v>
      </c>
      <c r="J31" s="34" t="n">
        <f aca="false">(D31*H31*I31)+(E31*H31*I31)+(G31*H31*I31)+(F31*H31*I31)</f>
        <v>0.75</v>
      </c>
      <c r="K31" s="35"/>
    </row>
    <row r="32" s="29" customFormat="true" ht="18.75" hidden="false" customHeight="true" outlineLevel="0" collapsed="false">
      <c r="A32" s="30" t="n">
        <v>4</v>
      </c>
      <c r="B32" s="64" t="s">
        <v>48</v>
      </c>
      <c r="C32" s="65" t="s">
        <v>45</v>
      </c>
      <c r="D32" s="66"/>
      <c r="E32" s="67"/>
      <c r="F32" s="68"/>
      <c r="G32" s="68" t="n">
        <v>1</v>
      </c>
      <c r="H32" s="32" t="n">
        <v>5</v>
      </c>
      <c r="I32" s="33" t="n">
        <v>0.15</v>
      </c>
      <c r="J32" s="34" t="n">
        <f aca="false">(D32*H32*I32)+(E32*H32*I32)+(G32*H32*I32)+(F32*H32*I32)</f>
        <v>0.75</v>
      </c>
      <c r="K32" s="35"/>
    </row>
    <row r="33" s="29" customFormat="true" ht="18.75" hidden="false" customHeight="true" outlineLevel="0" collapsed="false">
      <c r="A33" s="30" t="n">
        <v>5</v>
      </c>
      <c r="B33" s="69" t="s">
        <v>49</v>
      </c>
      <c r="C33" s="65" t="s">
        <v>45</v>
      </c>
      <c r="D33" s="66"/>
      <c r="E33" s="67"/>
      <c r="F33" s="68"/>
      <c r="G33" s="68" t="n">
        <v>1</v>
      </c>
      <c r="H33" s="32" t="n">
        <v>5</v>
      </c>
      <c r="I33" s="33" t="n">
        <v>0.15</v>
      </c>
      <c r="J33" s="34" t="n">
        <f aca="false">(D33*H33*I33)+(E33*H33*I33)+(G33*H33*I33)+(F33*H33*I33)</f>
        <v>0.75</v>
      </c>
      <c r="K33" s="35"/>
    </row>
    <row r="34" s="29" customFormat="true" ht="18.75" hidden="false" customHeight="true" outlineLevel="0" collapsed="false">
      <c r="A34" s="30" t="n">
        <v>6</v>
      </c>
      <c r="B34" s="69" t="s">
        <v>46</v>
      </c>
      <c r="C34" s="65" t="s">
        <v>45</v>
      </c>
      <c r="D34" s="66"/>
      <c r="E34" s="67"/>
      <c r="F34" s="68"/>
      <c r="G34" s="68" t="n">
        <v>1</v>
      </c>
      <c r="H34" s="32" t="n">
        <v>5</v>
      </c>
      <c r="I34" s="33" t="n">
        <v>0.15</v>
      </c>
      <c r="J34" s="34" t="n">
        <f aca="false">(D34*H34*I34)+(E34*H34*I34)+(G34*H34*I34)+(F34*H34*I34)</f>
        <v>0.75</v>
      </c>
      <c r="K34" s="35"/>
    </row>
    <row r="35" s="29" customFormat="true" ht="18.75" hidden="false" customHeight="true" outlineLevel="0" collapsed="false">
      <c r="A35" s="30" t="n">
        <v>7</v>
      </c>
      <c r="B35" s="69" t="s">
        <v>50</v>
      </c>
      <c r="C35" s="65" t="s">
        <v>45</v>
      </c>
      <c r="D35" s="66"/>
      <c r="E35" s="67"/>
      <c r="F35" s="68"/>
      <c r="G35" s="68" t="n">
        <v>1</v>
      </c>
      <c r="H35" s="32" t="n">
        <v>5</v>
      </c>
      <c r="I35" s="33" t="n">
        <v>0.15</v>
      </c>
      <c r="J35" s="34" t="n">
        <f aca="false">(D35*H35*I35)+(E35*H35*I35)+(G35*H35*I35)+(F35*H35*I35)</f>
        <v>0.75</v>
      </c>
      <c r="K35" s="35"/>
    </row>
    <row r="36" s="29" customFormat="true" ht="18.75" hidden="false" customHeight="true" outlineLevel="0" collapsed="false">
      <c r="A36" s="30" t="n">
        <v>8</v>
      </c>
      <c r="B36" s="69" t="s">
        <v>51</v>
      </c>
      <c r="C36" s="65" t="s">
        <v>45</v>
      </c>
      <c r="D36" s="66"/>
      <c r="E36" s="67"/>
      <c r="F36" s="68"/>
      <c r="G36" s="68" t="n">
        <v>1</v>
      </c>
      <c r="H36" s="32" t="n">
        <v>5</v>
      </c>
      <c r="I36" s="33" t="n">
        <v>0.15</v>
      </c>
      <c r="J36" s="34" t="n">
        <f aca="false">(D36*H36*I36)+(E36*H36*I36)+(G36*H36*I36)+(F36*H36*I36)</f>
        <v>0.75</v>
      </c>
      <c r="K36" s="35"/>
    </row>
    <row r="37" s="29" customFormat="true" ht="18.75" hidden="false" customHeight="true" outlineLevel="0" collapsed="false">
      <c r="A37" s="30" t="n">
        <v>9</v>
      </c>
      <c r="B37" s="69" t="s">
        <v>52</v>
      </c>
      <c r="C37" s="65" t="s">
        <v>45</v>
      </c>
      <c r="D37" s="66"/>
      <c r="E37" s="67"/>
      <c r="F37" s="68"/>
      <c r="G37" s="68" t="n">
        <v>1</v>
      </c>
      <c r="H37" s="32" t="n">
        <v>5</v>
      </c>
      <c r="I37" s="33" t="n">
        <v>0.15</v>
      </c>
      <c r="J37" s="34" t="n">
        <f aca="false">(D37*H37*I37)+(E37*H37*I37)+(G37*H37*I37)+(F37*H37*I37)</f>
        <v>0.75</v>
      </c>
      <c r="K37" s="35"/>
    </row>
    <row r="38" s="29" customFormat="true" ht="18.75" hidden="false" customHeight="true" outlineLevel="0" collapsed="false">
      <c r="A38" s="30" t="n">
        <v>10</v>
      </c>
      <c r="B38" s="69" t="s">
        <v>53</v>
      </c>
      <c r="C38" s="65" t="s">
        <v>45</v>
      </c>
      <c r="D38" s="66"/>
      <c r="E38" s="67"/>
      <c r="F38" s="68"/>
      <c r="G38" s="68" t="n">
        <v>1</v>
      </c>
      <c r="H38" s="32" t="n">
        <v>5</v>
      </c>
      <c r="I38" s="33" t="n">
        <v>0.15</v>
      </c>
      <c r="J38" s="34" t="n">
        <f aca="false">(D38*H38*I38)+(E38*H38*I38)+(G38*H38*I38)+(F38*H38*I38)</f>
        <v>0.75</v>
      </c>
      <c r="K38" s="35"/>
    </row>
    <row r="39" s="29" customFormat="true" ht="18.75" hidden="false" customHeight="true" outlineLevel="0" collapsed="false">
      <c r="A39" s="30" t="n">
        <v>11</v>
      </c>
      <c r="B39" s="69" t="s">
        <v>54</v>
      </c>
      <c r="C39" s="65" t="s">
        <v>45</v>
      </c>
      <c r="D39" s="66"/>
      <c r="E39" s="67"/>
      <c r="F39" s="68"/>
      <c r="G39" s="68" t="n">
        <v>1</v>
      </c>
      <c r="H39" s="32" t="n">
        <v>5</v>
      </c>
      <c r="I39" s="33" t="n">
        <v>0.15</v>
      </c>
      <c r="J39" s="34" t="n">
        <f aca="false">(D39*H39*I39)+(E39*H39*I39)+(G39*H39*I39)+(F39*H39*I39)</f>
        <v>0.75</v>
      </c>
      <c r="K39" s="35"/>
    </row>
    <row r="40" s="29" customFormat="true" ht="18.75" hidden="false" customHeight="true" outlineLevel="0" collapsed="false">
      <c r="A40" s="30" t="n">
        <v>12</v>
      </c>
      <c r="B40" s="69" t="s">
        <v>55</v>
      </c>
      <c r="C40" s="65" t="s">
        <v>45</v>
      </c>
      <c r="D40" s="66"/>
      <c r="E40" s="67"/>
      <c r="F40" s="68"/>
      <c r="G40" s="68" t="n">
        <v>1</v>
      </c>
      <c r="H40" s="32" t="n">
        <v>5</v>
      </c>
      <c r="I40" s="33" t="n">
        <v>0.15</v>
      </c>
      <c r="J40" s="34" t="n">
        <f aca="false">(D40*H40*I40)+(E40*H40*I40)+(G40*H40*I40)+(F40*H40*I40)</f>
        <v>0.75</v>
      </c>
      <c r="K40" s="35"/>
    </row>
    <row r="41" s="29" customFormat="true" ht="18.75" hidden="false" customHeight="true" outlineLevel="0" collapsed="false">
      <c r="A41" s="30" t="n">
        <v>13</v>
      </c>
      <c r="B41" s="70" t="s">
        <v>56</v>
      </c>
      <c r="C41" s="65" t="s">
        <v>45</v>
      </c>
      <c r="D41" s="66"/>
      <c r="E41" s="67"/>
      <c r="F41" s="68"/>
      <c r="G41" s="68" t="n">
        <v>1</v>
      </c>
      <c r="H41" s="32" t="n">
        <v>5</v>
      </c>
      <c r="I41" s="33" t="n">
        <v>0.15</v>
      </c>
      <c r="J41" s="34" t="n">
        <f aca="false">(D41*H41*I41)+(E41*H41*I41)+(G41*H41*I41)+(F41*H41*I41)</f>
        <v>0.75</v>
      </c>
      <c r="K41" s="35"/>
    </row>
    <row r="42" s="29" customFormat="true" ht="18.75" hidden="false" customHeight="true" outlineLevel="0" collapsed="false">
      <c r="A42" s="30" t="n">
        <v>14</v>
      </c>
      <c r="B42" s="71" t="s">
        <v>57</v>
      </c>
      <c r="C42" s="65" t="s">
        <v>45</v>
      </c>
      <c r="D42" s="66"/>
      <c r="E42" s="67"/>
      <c r="F42" s="68"/>
      <c r="G42" s="68" t="n">
        <v>1</v>
      </c>
      <c r="H42" s="32" t="n">
        <v>5</v>
      </c>
      <c r="I42" s="33" t="n">
        <v>0.15</v>
      </c>
      <c r="J42" s="34" t="n">
        <f aca="false">(D42*H42*I42)+(E42*H42*I42)+(G42*H42*I42)+(F42*H42*I42)</f>
        <v>0.75</v>
      </c>
      <c r="K42" s="35"/>
    </row>
    <row r="43" s="29" customFormat="true" ht="18.75" hidden="false" customHeight="true" outlineLevel="0" collapsed="false">
      <c r="A43" s="30" t="n">
        <v>15</v>
      </c>
      <c r="B43" s="72" t="s">
        <v>58</v>
      </c>
      <c r="C43" s="65" t="s">
        <v>45</v>
      </c>
      <c r="D43" s="66"/>
      <c r="E43" s="67"/>
      <c r="F43" s="68"/>
      <c r="G43" s="68" t="n">
        <v>1</v>
      </c>
      <c r="H43" s="32" t="n">
        <v>5</v>
      </c>
      <c r="I43" s="33" t="n">
        <v>0.15</v>
      </c>
      <c r="J43" s="34" t="n">
        <f aca="false">(D43*H43*I43)+(E43*H43*I43)+(G43*H43*I43)+(F43*H43*I43)</f>
        <v>0.75</v>
      </c>
      <c r="K43" s="35"/>
    </row>
    <row r="44" s="29" customFormat="true" ht="18.75" hidden="false" customHeight="true" outlineLevel="0" collapsed="false">
      <c r="A44" s="30" t="n">
        <v>16</v>
      </c>
      <c r="B44" s="73" t="s">
        <v>59</v>
      </c>
      <c r="C44" s="65" t="s">
        <v>45</v>
      </c>
      <c r="D44" s="66"/>
      <c r="E44" s="67"/>
      <c r="F44" s="68"/>
      <c r="G44" s="68" t="n">
        <v>1</v>
      </c>
      <c r="H44" s="32" t="n">
        <v>5</v>
      </c>
      <c r="I44" s="33" t="n">
        <v>0.15</v>
      </c>
      <c r="J44" s="34" t="n">
        <f aca="false">(D44*H44*I44)+(E44*H44*I44)+(G44*H44*I44)+(F44*H44*I44)</f>
        <v>0.75</v>
      </c>
      <c r="K44" s="35"/>
    </row>
    <row r="45" s="29" customFormat="true" ht="18.75" hidden="false" customHeight="true" outlineLevel="0" collapsed="false">
      <c r="A45" s="30" t="n">
        <v>17</v>
      </c>
      <c r="B45" s="74" t="s">
        <v>60</v>
      </c>
      <c r="C45" s="75" t="s">
        <v>61</v>
      </c>
      <c r="D45" s="66"/>
      <c r="E45" s="67"/>
      <c r="F45" s="68"/>
      <c r="G45" s="68" t="n">
        <v>1</v>
      </c>
      <c r="H45" s="32" t="n">
        <v>5</v>
      </c>
      <c r="I45" s="33" t="n">
        <v>0.15</v>
      </c>
      <c r="J45" s="34" t="n">
        <f aca="false">(D45*H45*I45)+(E45*H45*I45)+(G45*H45*I45)+(F45*H45*I45)</f>
        <v>0.75</v>
      </c>
      <c r="K45" s="35"/>
    </row>
    <row r="46" s="29" customFormat="true" ht="18.75" hidden="false" customHeight="true" outlineLevel="0" collapsed="false">
      <c r="A46" s="30" t="n">
        <v>18</v>
      </c>
      <c r="B46" s="74" t="s">
        <v>62</v>
      </c>
      <c r="C46" s="75" t="s">
        <v>61</v>
      </c>
      <c r="D46" s="66"/>
      <c r="E46" s="67"/>
      <c r="F46" s="68"/>
      <c r="G46" s="68" t="n">
        <v>1</v>
      </c>
      <c r="H46" s="32" t="n">
        <v>5</v>
      </c>
      <c r="I46" s="33" t="n">
        <v>0.15</v>
      </c>
      <c r="J46" s="34" t="n">
        <f aca="false">(D46*H46*I46)+(E46*H46*I46)+(G46*H46*I46)+(F46*H46*I46)</f>
        <v>0.75</v>
      </c>
      <c r="K46" s="35"/>
    </row>
    <row r="47" s="29" customFormat="true" ht="18.75" hidden="false" customHeight="true" outlineLevel="0" collapsed="false">
      <c r="A47" s="30" t="n">
        <v>19</v>
      </c>
      <c r="B47" s="74" t="s">
        <v>63</v>
      </c>
      <c r="C47" s="75" t="s">
        <v>61</v>
      </c>
      <c r="D47" s="66"/>
      <c r="E47" s="67"/>
      <c r="F47" s="68"/>
      <c r="G47" s="68" t="n">
        <v>1</v>
      </c>
      <c r="H47" s="32" t="n">
        <v>5</v>
      </c>
      <c r="I47" s="33" t="n">
        <v>0.15</v>
      </c>
      <c r="J47" s="34" t="n">
        <f aca="false">(D47*H47*I47)+(E47*H47*I47)+(G47*H47*I47)+(F47*H47*I47)</f>
        <v>0.75</v>
      </c>
      <c r="K47" s="35"/>
    </row>
    <row r="48" s="29" customFormat="true" ht="18.75" hidden="false" customHeight="true" outlineLevel="0" collapsed="false">
      <c r="A48" s="30" t="n">
        <v>20</v>
      </c>
      <c r="B48" s="74" t="s">
        <v>64</v>
      </c>
      <c r="C48" s="75" t="s">
        <v>61</v>
      </c>
      <c r="D48" s="66"/>
      <c r="E48" s="67"/>
      <c r="F48" s="68"/>
      <c r="G48" s="68" t="n">
        <v>1</v>
      </c>
      <c r="H48" s="32" t="n">
        <v>5</v>
      </c>
      <c r="I48" s="33" t="n">
        <v>0.15</v>
      </c>
      <c r="J48" s="34" t="n">
        <f aca="false">(D48*H48*I48)+(E48*H48*I48)+(G48*H48*I48)+(F48*H48*I48)</f>
        <v>0.75</v>
      </c>
      <c r="K48" s="35"/>
    </row>
    <row r="49" s="29" customFormat="true" ht="18.75" hidden="false" customHeight="true" outlineLevel="0" collapsed="false">
      <c r="A49" s="30" t="n">
        <v>21</v>
      </c>
      <c r="B49" s="74" t="s">
        <v>65</v>
      </c>
      <c r="C49" s="75" t="s">
        <v>61</v>
      </c>
      <c r="D49" s="66"/>
      <c r="E49" s="67"/>
      <c r="F49" s="68"/>
      <c r="G49" s="68" t="n">
        <v>1</v>
      </c>
      <c r="H49" s="32" t="n">
        <v>5</v>
      </c>
      <c r="I49" s="33" t="n">
        <v>0.15</v>
      </c>
      <c r="J49" s="34" t="n">
        <f aca="false">(D49*H49*I49)+(E49*H49*I49)+(G49*H49*I49)+(F49*H49*I49)</f>
        <v>0.75</v>
      </c>
      <c r="K49" s="35"/>
    </row>
    <row r="50" s="29" customFormat="true" ht="18.75" hidden="false" customHeight="true" outlineLevel="0" collapsed="false">
      <c r="A50" s="30" t="n">
        <v>22</v>
      </c>
      <c r="B50" s="74" t="s">
        <v>66</v>
      </c>
      <c r="C50" s="75" t="s">
        <v>61</v>
      </c>
      <c r="D50" s="66"/>
      <c r="E50" s="67"/>
      <c r="F50" s="68"/>
      <c r="G50" s="68" t="n">
        <v>1</v>
      </c>
      <c r="H50" s="32" t="n">
        <v>5</v>
      </c>
      <c r="I50" s="33" t="n">
        <v>0.15</v>
      </c>
      <c r="J50" s="34" t="n">
        <f aca="false">(D50*H50*I50)+(E50*H50*I50)+(G50*H50*I50)+(F50*H50*I50)</f>
        <v>0.75</v>
      </c>
      <c r="K50" s="35"/>
    </row>
    <row r="51" s="29" customFormat="true" ht="18.75" hidden="false" customHeight="true" outlineLevel="0" collapsed="false">
      <c r="A51" s="30" t="n">
        <v>23</v>
      </c>
      <c r="B51" s="74" t="s">
        <v>67</v>
      </c>
      <c r="C51" s="75" t="s">
        <v>61</v>
      </c>
      <c r="D51" s="66"/>
      <c r="E51" s="67"/>
      <c r="F51" s="68"/>
      <c r="G51" s="68" t="n">
        <v>1</v>
      </c>
      <c r="H51" s="32" t="n">
        <v>5</v>
      </c>
      <c r="I51" s="33" t="n">
        <v>0.15</v>
      </c>
      <c r="J51" s="34" t="n">
        <f aca="false">(D51*H51*I51)+(E51*H51*I51)+(G51*H51*I51)+(F51*H51*I51)</f>
        <v>0.75</v>
      </c>
      <c r="K51" s="35"/>
    </row>
    <row r="52" s="29" customFormat="true" ht="18.75" hidden="false" customHeight="true" outlineLevel="0" collapsed="false">
      <c r="A52" s="30" t="n">
        <v>24</v>
      </c>
      <c r="B52" s="74" t="s">
        <v>68</v>
      </c>
      <c r="C52" s="75" t="s">
        <v>61</v>
      </c>
      <c r="D52" s="66"/>
      <c r="E52" s="67"/>
      <c r="F52" s="68"/>
      <c r="G52" s="68" t="n">
        <v>1</v>
      </c>
      <c r="H52" s="32" t="n">
        <v>5</v>
      </c>
      <c r="I52" s="33" t="n">
        <v>0.15</v>
      </c>
      <c r="J52" s="34" t="n">
        <f aca="false">(D52*H52*I52)+(E52*H52*I52)+(G52*H52*I52)+(F52*H52*I52)</f>
        <v>0.75</v>
      </c>
      <c r="K52" s="35"/>
    </row>
    <row r="53" s="29" customFormat="true" ht="18.75" hidden="false" customHeight="true" outlineLevel="0" collapsed="false">
      <c r="A53" s="30" t="n">
        <v>25</v>
      </c>
      <c r="B53" s="76" t="s">
        <v>69</v>
      </c>
      <c r="C53" s="75" t="s">
        <v>61</v>
      </c>
      <c r="D53" s="66"/>
      <c r="E53" s="67"/>
      <c r="F53" s="68"/>
      <c r="G53" s="68" t="n">
        <v>1</v>
      </c>
      <c r="H53" s="32" t="n">
        <v>5</v>
      </c>
      <c r="I53" s="33" t="n">
        <v>0.15</v>
      </c>
      <c r="J53" s="34" t="n">
        <f aca="false">(D53*H53*I53)+(E53*H53*I53)+(G53*H53*I53)+(F53*H53*I53)</f>
        <v>0.75</v>
      </c>
      <c r="K53" s="35"/>
    </row>
    <row r="54" s="29" customFormat="true" ht="18.75" hidden="false" customHeight="true" outlineLevel="0" collapsed="false">
      <c r="A54" s="30" t="n">
        <v>26</v>
      </c>
      <c r="B54" s="74" t="s">
        <v>70</v>
      </c>
      <c r="C54" s="75" t="s">
        <v>61</v>
      </c>
      <c r="D54" s="66"/>
      <c r="E54" s="67"/>
      <c r="F54" s="68"/>
      <c r="G54" s="68" t="n">
        <v>1</v>
      </c>
      <c r="H54" s="32" t="n">
        <v>5</v>
      </c>
      <c r="I54" s="33" t="n">
        <v>0.15</v>
      </c>
      <c r="J54" s="34" t="n">
        <f aca="false">(D54*H54*I54)+(E54*H54*I54)+(G54*H54*I54)+(F54*H54*I54)</f>
        <v>0.75</v>
      </c>
      <c r="K54" s="35"/>
    </row>
    <row r="55" s="29" customFormat="true" ht="18.75" hidden="false" customHeight="true" outlineLevel="0" collapsed="false">
      <c r="A55" s="30" t="n">
        <v>27</v>
      </c>
      <c r="B55" s="74" t="s">
        <v>71</v>
      </c>
      <c r="C55" s="75" t="s">
        <v>61</v>
      </c>
      <c r="D55" s="66"/>
      <c r="E55" s="67"/>
      <c r="F55" s="68"/>
      <c r="G55" s="68" t="n">
        <v>1</v>
      </c>
      <c r="H55" s="32" t="n">
        <v>5</v>
      </c>
      <c r="I55" s="33" t="n">
        <v>0.15</v>
      </c>
      <c r="J55" s="34" t="n">
        <f aca="false">(D55*H55*I55)+(E55*H55*I55)+(G55*H55*I55)+(F55*H55*I55)</f>
        <v>0.75</v>
      </c>
      <c r="K55" s="35"/>
    </row>
    <row r="56" s="29" customFormat="true" ht="18.75" hidden="false" customHeight="true" outlineLevel="0" collapsed="false">
      <c r="A56" s="30" t="n">
        <v>28</v>
      </c>
      <c r="B56" s="74" t="s">
        <v>72</v>
      </c>
      <c r="C56" s="75" t="s">
        <v>61</v>
      </c>
      <c r="D56" s="66"/>
      <c r="E56" s="67"/>
      <c r="F56" s="68"/>
      <c r="G56" s="68" t="n">
        <v>1</v>
      </c>
      <c r="H56" s="32" t="n">
        <v>5</v>
      </c>
      <c r="I56" s="33" t="n">
        <v>0.15</v>
      </c>
      <c r="J56" s="34" t="n">
        <f aca="false">(D56*H56*I56)+(E56*H56*I56)+(G56*H56*I56)+(F56*H56*I56)</f>
        <v>0.75</v>
      </c>
      <c r="K56" s="35"/>
    </row>
    <row r="57" s="29" customFormat="true" ht="18.75" hidden="false" customHeight="true" outlineLevel="0" collapsed="false">
      <c r="A57" s="30" t="n">
        <v>29</v>
      </c>
      <c r="B57" s="74" t="s">
        <v>73</v>
      </c>
      <c r="C57" s="75" t="s">
        <v>61</v>
      </c>
      <c r="D57" s="66"/>
      <c r="E57" s="67"/>
      <c r="F57" s="68"/>
      <c r="G57" s="68" t="n">
        <v>1</v>
      </c>
      <c r="H57" s="32" t="n">
        <v>5</v>
      </c>
      <c r="I57" s="33" t="n">
        <v>0.15</v>
      </c>
      <c r="J57" s="34" t="n">
        <f aca="false">(D57*H57*I57)+(E57*H57*I57)+(G57*H57*I57)+(F57*H57*I57)</f>
        <v>0.75</v>
      </c>
      <c r="K57" s="35"/>
    </row>
    <row r="58" s="29" customFormat="true" ht="18.75" hidden="false" customHeight="true" outlineLevel="0" collapsed="false">
      <c r="A58" s="30" t="n">
        <v>30</v>
      </c>
      <c r="B58" s="77" t="s">
        <v>74</v>
      </c>
      <c r="C58" s="65" t="s">
        <v>75</v>
      </c>
      <c r="D58" s="66"/>
      <c r="E58" s="67"/>
      <c r="F58" s="68"/>
      <c r="G58" s="68" t="n">
        <v>1</v>
      </c>
      <c r="H58" s="32" t="n">
        <v>5</v>
      </c>
      <c r="I58" s="33" t="n">
        <v>0.15</v>
      </c>
      <c r="J58" s="34" t="n">
        <f aca="false">(D58*H58*I58)+(E58*H58*I58)+(G58*H58*I58)+(F58*H58*I58)</f>
        <v>0.75</v>
      </c>
      <c r="K58" s="35"/>
    </row>
    <row r="59" s="29" customFormat="true" ht="18.75" hidden="false" customHeight="true" outlineLevel="0" collapsed="false">
      <c r="A59" s="30" t="n">
        <v>31</v>
      </c>
      <c r="B59" s="77" t="s">
        <v>76</v>
      </c>
      <c r="C59" s="65" t="s">
        <v>75</v>
      </c>
      <c r="D59" s="66"/>
      <c r="E59" s="67"/>
      <c r="F59" s="68"/>
      <c r="G59" s="68" t="n">
        <v>1</v>
      </c>
      <c r="H59" s="32" t="n">
        <v>5</v>
      </c>
      <c r="I59" s="33" t="n">
        <v>0.15</v>
      </c>
      <c r="J59" s="34" t="n">
        <f aca="false">(D59*H59*I59)+(E59*H59*I59)+(G59*H59*I59)+(F59*H59*I59)</f>
        <v>0.75</v>
      </c>
      <c r="K59" s="35"/>
    </row>
    <row r="60" s="29" customFormat="true" ht="18.75" hidden="false" customHeight="true" outlineLevel="0" collapsed="false">
      <c r="A60" s="30" t="n">
        <v>32</v>
      </c>
      <c r="B60" s="77" t="s">
        <v>77</v>
      </c>
      <c r="C60" s="65" t="s">
        <v>75</v>
      </c>
      <c r="D60" s="66"/>
      <c r="E60" s="67"/>
      <c r="F60" s="68"/>
      <c r="G60" s="68" t="n">
        <v>1</v>
      </c>
      <c r="H60" s="32" t="n">
        <v>5</v>
      </c>
      <c r="I60" s="33" t="n">
        <v>0.15</v>
      </c>
      <c r="J60" s="34" t="n">
        <f aca="false">(D60*H60*I60)+(E60*H60*I60)+(G60*H60*I60)+(F60*H60*I60)</f>
        <v>0.75</v>
      </c>
      <c r="K60" s="35"/>
    </row>
    <row r="61" s="29" customFormat="true" ht="18.75" hidden="false" customHeight="true" outlineLevel="0" collapsed="false">
      <c r="A61" s="30" t="n">
        <v>33</v>
      </c>
      <c r="B61" s="77" t="s">
        <v>78</v>
      </c>
      <c r="C61" s="65" t="s">
        <v>75</v>
      </c>
      <c r="D61" s="66"/>
      <c r="E61" s="67"/>
      <c r="F61" s="68"/>
      <c r="G61" s="68" t="n">
        <v>1</v>
      </c>
      <c r="H61" s="32" t="n">
        <v>5</v>
      </c>
      <c r="I61" s="33" t="n">
        <v>0.15</v>
      </c>
      <c r="J61" s="34" t="n">
        <f aca="false">(D61*H61*I61)+(E61*H61*I61)+(G61*H61*I61)+(F61*H61*I61)</f>
        <v>0.75</v>
      </c>
      <c r="K61" s="35"/>
    </row>
    <row r="62" s="29" customFormat="true" ht="18.75" hidden="false" customHeight="true" outlineLevel="0" collapsed="false">
      <c r="A62" s="30" t="n">
        <v>34</v>
      </c>
      <c r="B62" s="77" t="s">
        <v>79</v>
      </c>
      <c r="C62" s="65" t="s">
        <v>75</v>
      </c>
      <c r="D62" s="66"/>
      <c r="E62" s="67"/>
      <c r="F62" s="68"/>
      <c r="G62" s="68" t="n">
        <v>1</v>
      </c>
      <c r="H62" s="32" t="n">
        <v>5</v>
      </c>
      <c r="I62" s="33" t="n">
        <v>0.15</v>
      </c>
      <c r="J62" s="34" t="n">
        <f aca="false">(D62*H62*I62)+(E62*H62*I62)+(G62*H62*I62)+(F62*H62*I62)</f>
        <v>0.75</v>
      </c>
      <c r="K62" s="35"/>
    </row>
    <row r="63" s="29" customFormat="true" ht="18.75" hidden="false" customHeight="true" outlineLevel="0" collapsed="false">
      <c r="A63" s="30" t="n">
        <v>35</v>
      </c>
      <c r="B63" s="77" t="s">
        <v>80</v>
      </c>
      <c r="C63" s="65" t="s">
        <v>75</v>
      </c>
      <c r="D63" s="66"/>
      <c r="E63" s="67"/>
      <c r="F63" s="68"/>
      <c r="G63" s="68" t="n">
        <v>1</v>
      </c>
      <c r="H63" s="32" t="n">
        <v>5</v>
      </c>
      <c r="I63" s="33" t="n">
        <v>0.15</v>
      </c>
      <c r="J63" s="34" t="n">
        <f aca="false">(D63*H63*I63)+(E63*H63*I63)+(G63*H63*I63)+(F63*H63*I63)</f>
        <v>0.75</v>
      </c>
      <c r="K63" s="35"/>
    </row>
    <row r="64" s="29" customFormat="true" ht="18.75" hidden="false" customHeight="true" outlineLevel="0" collapsed="false">
      <c r="A64" s="30" t="n">
        <v>36</v>
      </c>
      <c r="B64" s="77" t="s">
        <v>81</v>
      </c>
      <c r="C64" s="65" t="s">
        <v>75</v>
      </c>
      <c r="D64" s="66"/>
      <c r="E64" s="67"/>
      <c r="F64" s="68"/>
      <c r="G64" s="68" t="n">
        <v>1</v>
      </c>
      <c r="H64" s="32" t="n">
        <v>5</v>
      </c>
      <c r="I64" s="33" t="n">
        <v>0.15</v>
      </c>
      <c r="J64" s="34" t="n">
        <f aca="false">(D64*H64*I64)+(E64*H64*I64)+(G64*H64*I64)+(F64*H64*I64)</f>
        <v>0.75</v>
      </c>
      <c r="K64" s="35"/>
    </row>
    <row r="65" s="29" customFormat="true" ht="18.75" hidden="false" customHeight="true" outlineLevel="0" collapsed="false">
      <c r="A65" s="30" t="n">
        <v>37</v>
      </c>
      <c r="B65" s="70" t="s">
        <v>82</v>
      </c>
      <c r="C65" s="65" t="s">
        <v>75</v>
      </c>
      <c r="D65" s="66"/>
      <c r="E65" s="67"/>
      <c r="F65" s="68"/>
      <c r="G65" s="68" t="n">
        <v>1</v>
      </c>
      <c r="H65" s="32" t="n">
        <v>5</v>
      </c>
      <c r="I65" s="33" t="n">
        <v>0.15</v>
      </c>
      <c r="J65" s="34" t="n">
        <f aca="false">(D65*H65*I65)+(E65*H65*I65)+(G65*H65*I65)+(F65*H65*I65)</f>
        <v>0.75</v>
      </c>
      <c r="K65" s="35"/>
    </row>
    <row r="66" s="29" customFormat="true" ht="18.75" hidden="false" customHeight="true" outlineLevel="0" collapsed="false">
      <c r="A66" s="30" t="n">
        <v>38</v>
      </c>
      <c r="B66" s="77" t="s">
        <v>83</v>
      </c>
      <c r="C66" s="65" t="s">
        <v>75</v>
      </c>
      <c r="D66" s="66"/>
      <c r="E66" s="67"/>
      <c r="F66" s="68"/>
      <c r="G66" s="68" t="n">
        <v>1</v>
      </c>
      <c r="H66" s="32" t="n">
        <v>5</v>
      </c>
      <c r="I66" s="33" t="n">
        <v>0.15</v>
      </c>
      <c r="J66" s="34" t="n">
        <f aca="false">(D66*H66*I66)+(E66*H66*I66)+(G66*H66*I66)+(F66*H66*I66)</f>
        <v>0.75</v>
      </c>
      <c r="K66" s="35"/>
    </row>
    <row r="67" s="29" customFormat="true" ht="18.75" hidden="false" customHeight="true" outlineLevel="0" collapsed="false">
      <c r="A67" s="30" t="n">
        <v>39</v>
      </c>
      <c r="B67" s="77" t="s">
        <v>84</v>
      </c>
      <c r="C67" s="65" t="s">
        <v>75</v>
      </c>
      <c r="D67" s="66"/>
      <c r="E67" s="67"/>
      <c r="F67" s="68"/>
      <c r="G67" s="68" t="n">
        <v>1</v>
      </c>
      <c r="H67" s="32" t="n">
        <v>5</v>
      </c>
      <c r="I67" s="33" t="n">
        <v>0.15</v>
      </c>
      <c r="J67" s="34" t="n">
        <f aca="false">(D67*H67*I67)+(E67*H67*I67)+(G67*H67*I67)+(F67*H67*I67)</f>
        <v>0.75</v>
      </c>
      <c r="K67" s="35"/>
    </row>
    <row r="68" s="29" customFormat="true" ht="18.75" hidden="false" customHeight="true" outlineLevel="0" collapsed="false">
      <c r="A68" s="30" t="n">
        <v>40</v>
      </c>
      <c r="B68" s="78" t="s">
        <v>85</v>
      </c>
      <c r="C68" s="65" t="s">
        <v>75</v>
      </c>
      <c r="D68" s="66"/>
      <c r="E68" s="67"/>
      <c r="F68" s="68"/>
      <c r="G68" s="68" t="n">
        <v>1</v>
      </c>
      <c r="H68" s="32" t="n">
        <v>5</v>
      </c>
      <c r="I68" s="33" t="n">
        <v>0.15</v>
      </c>
      <c r="J68" s="34" t="n">
        <f aca="false">(D68*H68*I68)+(E68*H68*I68)+(G68*H68*I68)+(F68*H68*I68)</f>
        <v>0.75</v>
      </c>
      <c r="K68" s="35"/>
    </row>
    <row r="69" s="29" customFormat="true" ht="18.75" hidden="false" customHeight="true" outlineLevel="0" collapsed="false">
      <c r="A69" s="30" t="n">
        <v>41</v>
      </c>
      <c r="B69" s="79" t="s">
        <v>86</v>
      </c>
      <c r="C69" s="65" t="s">
        <v>87</v>
      </c>
      <c r="D69" s="66"/>
      <c r="E69" s="67"/>
      <c r="F69" s="68"/>
      <c r="G69" s="68" t="n">
        <v>1</v>
      </c>
      <c r="H69" s="80" t="n">
        <v>5</v>
      </c>
      <c r="I69" s="81" t="n">
        <v>0.15</v>
      </c>
      <c r="J69" s="82" t="n">
        <f aca="false">(D69*H69*I69)+(E69*H69*I69)+(G69*H69*I69)+(F69*H69*I69)</f>
        <v>0.75</v>
      </c>
      <c r="K69" s="83"/>
    </row>
    <row r="70" s="29" customFormat="true" ht="18.75" hidden="false" customHeight="true" outlineLevel="0" collapsed="false">
      <c r="A70" s="30" t="n">
        <v>42</v>
      </c>
      <c r="B70" s="78" t="s">
        <v>88</v>
      </c>
      <c r="C70" s="65" t="s">
        <v>75</v>
      </c>
      <c r="D70" s="66"/>
      <c r="E70" s="67"/>
      <c r="F70" s="68"/>
      <c r="G70" s="68" t="n">
        <v>1</v>
      </c>
      <c r="H70" s="32" t="n">
        <v>5</v>
      </c>
      <c r="I70" s="33" t="n">
        <v>0.15</v>
      </c>
      <c r="J70" s="34" t="n">
        <f aca="false">(D70*H70*I70)+(E70*H70*I70)+(G70*H70*I70)+(F70*H70*I70)</f>
        <v>0.75</v>
      </c>
      <c r="K70" s="35"/>
    </row>
    <row r="71" s="29" customFormat="true" ht="18.75" hidden="false" customHeight="true" outlineLevel="0" collapsed="false">
      <c r="A71" s="30" t="n">
        <v>43</v>
      </c>
      <c r="B71" s="78" t="s">
        <v>89</v>
      </c>
      <c r="C71" s="65" t="s">
        <v>75</v>
      </c>
      <c r="D71" s="66"/>
      <c r="E71" s="67"/>
      <c r="F71" s="68"/>
      <c r="G71" s="68" t="n">
        <v>1</v>
      </c>
      <c r="H71" s="32" t="n">
        <v>5</v>
      </c>
      <c r="I71" s="33" t="n">
        <v>0.15</v>
      </c>
      <c r="J71" s="34" t="n">
        <f aca="false">(D71*H71*I71)+(E71*H71*I71)+(G71*H71*I71)+(F71*H71*I71)</f>
        <v>0.75</v>
      </c>
      <c r="K71" s="35"/>
    </row>
    <row r="72" s="29" customFormat="true" ht="18.75" hidden="false" customHeight="true" outlineLevel="0" collapsed="false">
      <c r="A72" s="30" t="n">
        <v>44</v>
      </c>
      <c r="B72" s="78" t="s">
        <v>90</v>
      </c>
      <c r="C72" s="65" t="s">
        <v>75</v>
      </c>
      <c r="D72" s="66"/>
      <c r="E72" s="67"/>
      <c r="F72" s="68"/>
      <c r="G72" s="68" t="n">
        <v>1</v>
      </c>
      <c r="H72" s="32" t="n">
        <v>5</v>
      </c>
      <c r="I72" s="33" t="n">
        <v>0.15</v>
      </c>
      <c r="J72" s="34" t="n">
        <f aca="false">(D72*H72*I72)+(E72*H72*I72)+(G72*H72*I72)+(F72*H72*I72)</f>
        <v>0.75</v>
      </c>
      <c r="K72" s="35"/>
    </row>
    <row r="73" s="29" customFormat="true" ht="18.75" hidden="false" customHeight="true" outlineLevel="0" collapsed="false">
      <c r="A73" s="30" t="n">
        <v>45</v>
      </c>
      <c r="B73" s="70" t="s">
        <v>91</v>
      </c>
      <c r="C73" s="65" t="s">
        <v>87</v>
      </c>
      <c r="D73" s="66"/>
      <c r="E73" s="67"/>
      <c r="F73" s="68"/>
      <c r="G73" s="68" t="n">
        <v>1</v>
      </c>
      <c r="H73" s="32" t="n">
        <v>5</v>
      </c>
      <c r="I73" s="33" t="n">
        <v>0.15</v>
      </c>
      <c r="J73" s="34" t="n">
        <f aca="false">(D73*H73*I73)+(E73*H73*I73)+(G73*H73*I73)+(F73*H73*I73)</f>
        <v>0.75</v>
      </c>
      <c r="K73" s="35"/>
    </row>
    <row r="74" s="29" customFormat="true" ht="18.75" hidden="false" customHeight="true" outlineLevel="0" collapsed="false">
      <c r="A74" s="30" t="n">
        <v>46</v>
      </c>
      <c r="B74" s="77" t="s">
        <v>92</v>
      </c>
      <c r="C74" s="65" t="s">
        <v>87</v>
      </c>
      <c r="D74" s="66"/>
      <c r="E74" s="67"/>
      <c r="F74" s="68"/>
      <c r="G74" s="68" t="n">
        <v>1</v>
      </c>
      <c r="H74" s="32" t="n">
        <v>5</v>
      </c>
      <c r="I74" s="33" t="n">
        <v>0.15</v>
      </c>
      <c r="J74" s="34" t="n">
        <f aca="false">(D74*H74*I74)+(E74*H74*I74)+(G74*H74*I74)+(F74*H74*I74)</f>
        <v>0.75</v>
      </c>
      <c r="K74" s="35"/>
    </row>
    <row r="75" s="29" customFormat="true" ht="18.75" hidden="false" customHeight="true" outlineLevel="0" collapsed="false">
      <c r="A75" s="30" t="n">
        <v>47</v>
      </c>
      <c r="B75" s="77" t="s">
        <v>93</v>
      </c>
      <c r="C75" s="65" t="s">
        <v>87</v>
      </c>
      <c r="D75" s="66"/>
      <c r="E75" s="67"/>
      <c r="F75" s="68"/>
      <c r="G75" s="68" t="n">
        <v>1</v>
      </c>
      <c r="H75" s="32" t="n">
        <v>5</v>
      </c>
      <c r="I75" s="33" t="n">
        <v>0.15</v>
      </c>
      <c r="J75" s="34" t="n">
        <f aca="false">(D75*H75*I75)+(E75*H75*I75)+(G75*H75*I75)+(F75*H75*I75)</f>
        <v>0.75</v>
      </c>
      <c r="K75" s="35"/>
    </row>
    <row r="76" s="29" customFormat="true" ht="18.75" hidden="false" customHeight="true" outlineLevel="0" collapsed="false">
      <c r="A76" s="30" t="n">
        <v>48</v>
      </c>
      <c r="B76" s="77" t="s">
        <v>94</v>
      </c>
      <c r="C76" s="65" t="s">
        <v>87</v>
      </c>
      <c r="D76" s="66"/>
      <c r="E76" s="67"/>
      <c r="F76" s="68"/>
      <c r="G76" s="68" t="n">
        <v>1</v>
      </c>
      <c r="H76" s="32" t="n">
        <v>5</v>
      </c>
      <c r="I76" s="33" t="n">
        <v>0.15</v>
      </c>
      <c r="J76" s="34" t="n">
        <f aca="false">(D76*H76*I76)+(E76*H76*I76)+(G76*H76*I76)+(F76*H76*I76)</f>
        <v>0.75</v>
      </c>
      <c r="K76" s="35"/>
    </row>
    <row r="77" s="29" customFormat="true" ht="18.75" hidden="false" customHeight="true" outlineLevel="0" collapsed="false">
      <c r="A77" s="30" t="n">
        <v>49</v>
      </c>
      <c r="B77" s="77" t="s">
        <v>95</v>
      </c>
      <c r="C77" s="65" t="s">
        <v>87</v>
      </c>
      <c r="D77" s="66"/>
      <c r="E77" s="67"/>
      <c r="F77" s="68"/>
      <c r="G77" s="68" t="n">
        <v>1</v>
      </c>
      <c r="H77" s="32" t="n">
        <v>5</v>
      </c>
      <c r="I77" s="33" t="n">
        <v>0.15</v>
      </c>
      <c r="J77" s="34" t="n">
        <f aca="false">(D77*H77*I77)+(E77*H77*I77)+(G77*H77*I77)+(F77*H77*I77)</f>
        <v>0.75</v>
      </c>
      <c r="K77" s="35"/>
    </row>
    <row r="78" s="29" customFormat="true" ht="18.75" hidden="false" customHeight="true" outlineLevel="0" collapsed="false">
      <c r="A78" s="30" t="n">
        <v>50</v>
      </c>
      <c r="B78" s="77" t="s">
        <v>96</v>
      </c>
      <c r="C78" s="65" t="s">
        <v>87</v>
      </c>
      <c r="D78" s="66"/>
      <c r="E78" s="67"/>
      <c r="F78" s="68"/>
      <c r="G78" s="68" t="n">
        <v>1</v>
      </c>
      <c r="H78" s="32" t="n">
        <v>5</v>
      </c>
      <c r="I78" s="33" t="n">
        <v>0.15</v>
      </c>
      <c r="J78" s="34" t="n">
        <f aca="false">(D78*H78*I78)+(E78*H78*I78)+(G78*H78*I78)+(F78*H78*I78)</f>
        <v>0.75</v>
      </c>
      <c r="K78" s="35"/>
    </row>
    <row r="79" s="29" customFormat="true" ht="18.75" hidden="false" customHeight="true" outlineLevel="0" collapsed="false">
      <c r="A79" s="30" t="n">
        <v>51</v>
      </c>
      <c r="B79" s="77" t="s">
        <v>97</v>
      </c>
      <c r="C79" s="65" t="s">
        <v>87</v>
      </c>
      <c r="D79" s="66"/>
      <c r="E79" s="67"/>
      <c r="F79" s="68"/>
      <c r="G79" s="68" t="n">
        <v>1</v>
      </c>
      <c r="H79" s="32" t="n">
        <v>5</v>
      </c>
      <c r="I79" s="33" t="n">
        <v>0.15</v>
      </c>
      <c r="J79" s="34" t="n">
        <f aca="false">(D79*H79*I79)+(E79*H79*I79)+(G79*H79*I79)+(F79*H79*I79)</f>
        <v>0.75</v>
      </c>
      <c r="K79" s="35"/>
    </row>
    <row r="80" s="29" customFormat="true" ht="18.75" hidden="false" customHeight="true" outlineLevel="0" collapsed="false">
      <c r="A80" s="30" t="n">
        <v>52</v>
      </c>
      <c r="B80" s="77" t="s">
        <v>98</v>
      </c>
      <c r="C80" s="65" t="s">
        <v>87</v>
      </c>
      <c r="D80" s="66"/>
      <c r="E80" s="67"/>
      <c r="F80" s="68"/>
      <c r="G80" s="68" t="n">
        <v>1</v>
      </c>
      <c r="H80" s="32" t="n">
        <v>5</v>
      </c>
      <c r="I80" s="33" t="n">
        <v>0.15</v>
      </c>
      <c r="J80" s="34" t="n">
        <f aca="false">(D80*H80*I80)+(E80*H80*I80)+(G80*H80*I80)+(F80*H80*I80)</f>
        <v>0.75</v>
      </c>
      <c r="K80" s="35"/>
    </row>
    <row r="81" s="29" customFormat="true" ht="18.75" hidden="false" customHeight="true" outlineLevel="0" collapsed="false">
      <c r="A81" s="30" t="n">
        <v>53</v>
      </c>
      <c r="B81" s="77" t="s">
        <v>99</v>
      </c>
      <c r="C81" s="65" t="s">
        <v>87</v>
      </c>
      <c r="D81" s="66"/>
      <c r="E81" s="67"/>
      <c r="F81" s="68"/>
      <c r="G81" s="68" t="n">
        <v>1</v>
      </c>
      <c r="H81" s="32" t="n">
        <v>5</v>
      </c>
      <c r="I81" s="33" t="n">
        <v>0.15</v>
      </c>
      <c r="J81" s="34" t="n">
        <f aca="false">(D81*H81*I81)+(E81*H81*I81)+(G81*H81*I81)+(F81*H81*I81)</f>
        <v>0.75</v>
      </c>
      <c r="K81" s="35"/>
    </row>
    <row r="82" s="29" customFormat="true" ht="18.75" hidden="false" customHeight="true" outlineLevel="0" collapsed="false">
      <c r="A82" s="30" t="n">
        <v>54</v>
      </c>
      <c r="B82" s="77" t="s">
        <v>100</v>
      </c>
      <c r="C82" s="65" t="s">
        <v>87</v>
      </c>
      <c r="D82" s="66"/>
      <c r="E82" s="67"/>
      <c r="F82" s="68"/>
      <c r="G82" s="68" t="n">
        <v>1</v>
      </c>
      <c r="H82" s="32" t="n">
        <v>5</v>
      </c>
      <c r="I82" s="33" t="n">
        <v>0.15</v>
      </c>
      <c r="J82" s="34" t="n">
        <f aca="false">(D82*H82*I82)+(E82*H82*I82)+(G82*H82*I82)+(F82*H82*I82)</f>
        <v>0.75</v>
      </c>
      <c r="K82" s="35"/>
    </row>
    <row r="83" s="29" customFormat="true" ht="18.75" hidden="false" customHeight="true" outlineLevel="0" collapsed="false">
      <c r="A83" s="30" t="n">
        <v>55</v>
      </c>
      <c r="B83" s="78" t="s">
        <v>101</v>
      </c>
      <c r="C83" s="65" t="s">
        <v>87</v>
      </c>
      <c r="D83" s="66"/>
      <c r="E83" s="67"/>
      <c r="F83" s="68"/>
      <c r="G83" s="68" t="n">
        <v>1</v>
      </c>
      <c r="H83" s="32" t="n">
        <v>5</v>
      </c>
      <c r="I83" s="33" t="n">
        <v>0.15</v>
      </c>
      <c r="J83" s="34" t="n">
        <f aca="false">(D83*H83*I83)+(E83*H83*I83)+(G83*H83*I83)+(F83*H83*I83)</f>
        <v>0.75</v>
      </c>
      <c r="K83" s="35"/>
    </row>
    <row r="84" s="29" customFormat="true" ht="18.75" hidden="false" customHeight="true" outlineLevel="0" collapsed="false">
      <c r="A84" s="30" t="n">
        <v>56</v>
      </c>
      <c r="B84" s="78" t="s">
        <v>102</v>
      </c>
      <c r="C84" s="65" t="s">
        <v>87</v>
      </c>
      <c r="D84" s="66"/>
      <c r="E84" s="67"/>
      <c r="F84" s="68"/>
      <c r="G84" s="68" t="n">
        <v>1</v>
      </c>
      <c r="H84" s="32" t="n">
        <v>5</v>
      </c>
      <c r="I84" s="33" t="n">
        <v>0.15</v>
      </c>
      <c r="J84" s="34" t="n">
        <f aca="false">(D84*H84*I84)+(E84*H84*I84)+(G84*H84*I84)+(F84*H84*I84)</f>
        <v>0.75</v>
      </c>
      <c r="K84" s="35"/>
    </row>
    <row r="85" s="29" customFormat="true" ht="18.75" hidden="false" customHeight="true" outlineLevel="0" collapsed="false">
      <c r="A85" s="30" t="n">
        <v>57</v>
      </c>
      <c r="B85" s="78" t="s">
        <v>103</v>
      </c>
      <c r="C85" s="65" t="s">
        <v>87</v>
      </c>
      <c r="D85" s="66"/>
      <c r="E85" s="67"/>
      <c r="F85" s="68"/>
      <c r="G85" s="68" t="n">
        <v>1</v>
      </c>
      <c r="H85" s="32" t="n">
        <v>5</v>
      </c>
      <c r="I85" s="33" t="n">
        <v>0.15</v>
      </c>
      <c r="J85" s="34" t="n">
        <f aca="false">(D85*H85*I85)+(E85*H85*I85)+(G85*H85*I85)+(F85*H85*I85)</f>
        <v>0.75</v>
      </c>
      <c r="K85" s="35"/>
    </row>
    <row r="86" s="29" customFormat="true" ht="18.75" hidden="false" customHeight="true" outlineLevel="0" collapsed="false">
      <c r="A86" s="30" t="n">
        <v>58</v>
      </c>
      <c r="B86" s="78" t="s">
        <v>104</v>
      </c>
      <c r="C86" s="65" t="s">
        <v>87</v>
      </c>
      <c r="D86" s="66"/>
      <c r="E86" s="67"/>
      <c r="F86" s="68"/>
      <c r="G86" s="68" t="n">
        <v>1</v>
      </c>
      <c r="H86" s="32" t="n">
        <v>5</v>
      </c>
      <c r="I86" s="33" t="n">
        <v>0.15</v>
      </c>
      <c r="J86" s="34" t="n">
        <f aca="false">(D86*H86*I86)+(E86*H86*I86)+(G86*H86*I86)+(F86*H86*I86)</f>
        <v>0.75</v>
      </c>
      <c r="K86" s="35"/>
    </row>
    <row r="87" s="29" customFormat="true" ht="18.75" hidden="false" customHeight="true" outlineLevel="0" collapsed="false">
      <c r="A87" s="30" t="n">
        <v>59</v>
      </c>
      <c r="B87" s="78" t="s">
        <v>105</v>
      </c>
      <c r="C87" s="65" t="s">
        <v>87</v>
      </c>
      <c r="D87" s="66"/>
      <c r="E87" s="67"/>
      <c r="F87" s="68"/>
      <c r="G87" s="68" t="n">
        <v>1</v>
      </c>
      <c r="H87" s="32" t="n">
        <v>5</v>
      </c>
      <c r="I87" s="33" t="n">
        <v>0.15</v>
      </c>
      <c r="J87" s="34" t="n">
        <f aca="false">(D87*H87*I87)+(E87*H87*I87)+(G87*H87*I87)+(F87*H87*I87)</f>
        <v>0.75</v>
      </c>
      <c r="K87" s="35"/>
    </row>
    <row r="88" s="29" customFormat="true" ht="18.75" hidden="false" customHeight="true" outlineLevel="0" collapsed="false">
      <c r="A88" s="30" t="n">
        <v>60</v>
      </c>
      <c r="B88" s="78" t="s">
        <v>106</v>
      </c>
      <c r="C88" s="65" t="s">
        <v>87</v>
      </c>
      <c r="D88" s="66"/>
      <c r="E88" s="67"/>
      <c r="F88" s="68"/>
      <c r="G88" s="68" t="n">
        <v>1</v>
      </c>
      <c r="H88" s="32" t="n">
        <v>5</v>
      </c>
      <c r="I88" s="33" t="n">
        <v>0.15</v>
      </c>
      <c r="J88" s="34" t="n">
        <f aca="false">(D88*H88*I88)+(E88*H88*I88)+(G88*H88*I88)+(F88*H88*I88)</f>
        <v>0.75</v>
      </c>
      <c r="K88" s="35"/>
    </row>
    <row r="89" s="29" customFormat="true" ht="18.75" hidden="false" customHeight="true" outlineLevel="0" collapsed="false">
      <c r="A89" s="30" t="n">
        <v>61</v>
      </c>
      <c r="B89" s="84" t="s">
        <v>107</v>
      </c>
      <c r="C89" s="65" t="s">
        <v>108</v>
      </c>
      <c r="D89" s="66"/>
      <c r="E89" s="67"/>
      <c r="F89" s="68"/>
      <c r="G89" s="68" t="n">
        <v>1</v>
      </c>
      <c r="H89" s="32" t="n">
        <v>5</v>
      </c>
      <c r="I89" s="33" t="n">
        <v>0.15</v>
      </c>
      <c r="J89" s="34" t="n">
        <f aca="false">(D89*H89*I89)+(E89*H89*I89)+(G89*H89*I89)+(F89*H89*I89)</f>
        <v>0.75</v>
      </c>
      <c r="K89" s="35"/>
    </row>
    <row r="90" s="29" customFormat="true" ht="18.75" hidden="false" customHeight="true" outlineLevel="0" collapsed="false">
      <c r="A90" s="30" t="n">
        <v>62</v>
      </c>
      <c r="B90" s="85" t="s">
        <v>109</v>
      </c>
      <c r="C90" s="65" t="s">
        <v>108</v>
      </c>
      <c r="D90" s="66"/>
      <c r="E90" s="67"/>
      <c r="F90" s="68"/>
      <c r="G90" s="68" t="n">
        <v>1</v>
      </c>
      <c r="H90" s="32" t="n">
        <v>5</v>
      </c>
      <c r="I90" s="33" t="n">
        <v>0.15</v>
      </c>
      <c r="J90" s="34" t="n">
        <f aca="false">(D90*H90*I90)+(E90*H90*I90)+(G90*H90*I90)+(F90*H90*I90)</f>
        <v>0.75</v>
      </c>
      <c r="K90" s="35"/>
    </row>
    <row r="91" s="29" customFormat="true" ht="18.75" hidden="false" customHeight="true" outlineLevel="0" collapsed="false">
      <c r="A91" s="30" t="n">
        <v>63</v>
      </c>
      <c r="B91" s="86" t="s">
        <v>110</v>
      </c>
      <c r="C91" s="65" t="s">
        <v>108</v>
      </c>
      <c r="D91" s="66"/>
      <c r="E91" s="67"/>
      <c r="F91" s="68"/>
      <c r="G91" s="68" t="n">
        <v>1</v>
      </c>
      <c r="H91" s="32" t="n">
        <v>5</v>
      </c>
      <c r="I91" s="33" t="n">
        <v>0.15</v>
      </c>
      <c r="J91" s="34" t="n">
        <f aca="false">(D91*H91*I91)+(E91*H91*I91)+(G91*H91*I91)+(F91*H91*I91)</f>
        <v>0.75</v>
      </c>
      <c r="K91" s="35"/>
    </row>
    <row r="92" s="29" customFormat="true" ht="18.75" hidden="false" customHeight="true" outlineLevel="0" collapsed="false">
      <c r="A92" s="30" t="n">
        <v>64</v>
      </c>
      <c r="B92" s="86" t="s">
        <v>111</v>
      </c>
      <c r="C92" s="65" t="s">
        <v>108</v>
      </c>
      <c r="D92" s="66"/>
      <c r="E92" s="67"/>
      <c r="F92" s="68"/>
      <c r="G92" s="68" t="n">
        <v>1</v>
      </c>
      <c r="H92" s="32" t="n">
        <v>5</v>
      </c>
      <c r="I92" s="33" t="n">
        <v>0.15</v>
      </c>
      <c r="J92" s="34" t="n">
        <f aca="false">(D92*H92*I92)+(E92*H92*I92)+(G92*H92*I92)+(F92*H92*I92)</f>
        <v>0.75</v>
      </c>
      <c r="K92" s="35"/>
    </row>
    <row r="93" s="29" customFormat="true" ht="18.75" hidden="false" customHeight="true" outlineLevel="0" collapsed="false">
      <c r="A93" s="30" t="n">
        <v>65</v>
      </c>
      <c r="B93" s="86" t="s">
        <v>112</v>
      </c>
      <c r="C93" s="65" t="s">
        <v>108</v>
      </c>
      <c r="D93" s="66"/>
      <c r="E93" s="67"/>
      <c r="F93" s="68"/>
      <c r="G93" s="68" t="n">
        <v>1</v>
      </c>
      <c r="H93" s="32" t="n">
        <v>5</v>
      </c>
      <c r="I93" s="33" t="n">
        <v>0.15</v>
      </c>
      <c r="J93" s="34" t="n">
        <f aca="false">(D93*H93*I93)+(E93*H93*I93)+(G93*H93*I93)+(F93*H93*I93)</f>
        <v>0.75</v>
      </c>
      <c r="K93" s="35"/>
    </row>
    <row r="94" s="29" customFormat="true" ht="18.75" hidden="false" customHeight="true" outlineLevel="0" collapsed="false">
      <c r="A94" s="30" t="n">
        <v>66</v>
      </c>
      <c r="B94" s="86" t="s">
        <v>113</v>
      </c>
      <c r="C94" s="65" t="s">
        <v>108</v>
      </c>
      <c r="D94" s="66"/>
      <c r="E94" s="67"/>
      <c r="F94" s="68"/>
      <c r="G94" s="68" t="n">
        <v>1</v>
      </c>
      <c r="H94" s="32" t="n">
        <v>5</v>
      </c>
      <c r="I94" s="33" t="n">
        <v>0.15</v>
      </c>
      <c r="J94" s="34" t="n">
        <f aca="false">(D94*H94*I94)+(E94*H94*I94)+(G94*H94*I94)+(F94*H94*I94)</f>
        <v>0.75</v>
      </c>
      <c r="K94" s="35"/>
    </row>
    <row r="95" s="29" customFormat="true" ht="18.75" hidden="false" customHeight="true" outlineLevel="0" collapsed="false">
      <c r="A95" s="30" t="n">
        <v>67</v>
      </c>
      <c r="B95" s="86" t="s">
        <v>114</v>
      </c>
      <c r="C95" s="65" t="s">
        <v>108</v>
      </c>
      <c r="D95" s="66"/>
      <c r="E95" s="67"/>
      <c r="F95" s="68"/>
      <c r="G95" s="68" t="n">
        <v>1</v>
      </c>
      <c r="H95" s="32" t="n">
        <v>5</v>
      </c>
      <c r="I95" s="33" t="n">
        <v>0.15</v>
      </c>
      <c r="J95" s="34" t="n">
        <f aca="false">(D95*H95*I95)+(E95*H95*I95)+(G95*H95*I95)+(F95*H95*I95)</f>
        <v>0.75</v>
      </c>
      <c r="K95" s="35"/>
    </row>
    <row r="96" s="29" customFormat="true" ht="18.75" hidden="false" customHeight="true" outlineLevel="0" collapsed="false">
      <c r="A96" s="30" t="n">
        <v>68</v>
      </c>
      <c r="B96" s="86" t="s">
        <v>115</v>
      </c>
      <c r="C96" s="65" t="s">
        <v>108</v>
      </c>
      <c r="D96" s="66"/>
      <c r="E96" s="67"/>
      <c r="F96" s="68"/>
      <c r="G96" s="68" t="n">
        <v>1</v>
      </c>
      <c r="H96" s="32" t="n">
        <v>5</v>
      </c>
      <c r="I96" s="33" t="n">
        <v>0.15</v>
      </c>
      <c r="J96" s="34" t="n">
        <f aca="false">(D96*H96*I96)+(E96*H96*I96)+(G96*H96*I96)+(F96*H96*I96)</f>
        <v>0.75</v>
      </c>
      <c r="K96" s="35"/>
    </row>
    <row r="97" s="29" customFormat="true" ht="18.75" hidden="false" customHeight="true" outlineLevel="0" collapsed="false">
      <c r="A97" s="30" t="n">
        <v>69</v>
      </c>
      <c r="B97" s="86" t="s">
        <v>90</v>
      </c>
      <c r="C97" s="65" t="s">
        <v>108</v>
      </c>
      <c r="D97" s="66"/>
      <c r="E97" s="67"/>
      <c r="F97" s="68"/>
      <c r="G97" s="68" t="n">
        <v>1</v>
      </c>
      <c r="H97" s="32" t="n">
        <v>5</v>
      </c>
      <c r="I97" s="33" t="n">
        <v>0.15</v>
      </c>
      <c r="J97" s="34" t="n">
        <f aca="false">(D97*H97*I97)+(E97*H97*I97)+(G97*H97*I97)+(F97*H97*I97)</f>
        <v>0.75</v>
      </c>
      <c r="K97" s="35"/>
    </row>
    <row r="98" s="29" customFormat="true" ht="18.75" hidden="false" customHeight="true" outlineLevel="0" collapsed="false">
      <c r="A98" s="30" t="n">
        <v>70</v>
      </c>
      <c r="B98" s="84" t="s">
        <v>116</v>
      </c>
      <c r="C98" s="65" t="s">
        <v>108</v>
      </c>
      <c r="D98" s="66"/>
      <c r="E98" s="67"/>
      <c r="F98" s="68"/>
      <c r="G98" s="68" t="n">
        <v>1</v>
      </c>
      <c r="H98" s="32" t="n">
        <v>5</v>
      </c>
      <c r="I98" s="33" t="n">
        <v>0.15</v>
      </c>
      <c r="J98" s="34" t="n">
        <f aca="false">(D98*H98*I98)+(E98*H98*I98)+(G98*H98*I98)+(F98*H98*I98)</f>
        <v>0.75</v>
      </c>
      <c r="K98" s="35"/>
    </row>
    <row r="99" s="29" customFormat="true" ht="18.75" hidden="false" customHeight="true" outlineLevel="0" collapsed="false">
      <c r="A99" s="30" t="n">
        <v>71</v>
      </c>
      <c r="B99" s="84" t="s">
        <v>117</v>
      </c>
      <c r="C99" s="65" t="s">
        <v>108</v>
      </c>
      <c r="D99" s="66"/>
      <c r="E99" s="67"/>
      <c r="F99" s="68"/>
      <c r="G99" s="68" t="n">
        <v>1</v>
      </c>
      <c r="H99" s="32" t="n">
        <v>5</v>
      </c>
      <c r="I99" s="33" t="n">
        <v>0.15</v>
      </c>
      <c r="J99" s="34" t="n">
        <f aca="false">(D99*H99*I99)+(E99*H99*I99)+(G99*H99*I99)+(F99*H99*I99)</f>
        <v>0.75</v>
      </c>
      <c r="K99" s="35"/>
    </row>
    <row r="100" s="29" customFormat="true" ht="18.75" hidden="false" customHeight="true" outlineLevel="0" collapsed="false">
      <c r="A100" s="30" t="n">
        <v>72</v>
      </c>
      <c r="B100" s="84" t="s">
        <v>118</v>
      </c>
      <c r="C100" s="65" t="s">
        <v>108</v>
      </c>
      <c r="D100" s="66"/>
      <c r="E100" s="67"/>
      <c r="F100" s="68"/>
      <c r="G100" s="68" t="n">
        <v>1</v>
      </c>
      <c r="H100" s="32" t="n">
        <v>5</v>
      </c>
      <c r="I100" s="33" t="n">
        <v>0.15</v>
      </c>
      <c r="J100" s="34" t="n">
        <f aca="false">(D100*H100*I100)+(E100*H100*I100)+(G100*H100*I100)+(F100*H100*I100)</f>
        <v>0.75</v>
      </c>
      <c r="K100" s="35"/>
    </row>
    <row r="101" s="29" customFormat="true" ht="18.75" hidden="false" customHeight="true" outlineLevel="0" collapsed="false">
      <c r="A101" s="30" t="n">
        <v>73</v>
      </c>
      <c r="B101" s="84" t="s">
        <v>119</v>
      </c>
      <c r="C101" s="65" t="s">
        <v>108</v>
      </c>
      <c r="D101" s="66"/>
      <c r="E101" s="67"/>
      <c r="F101" s="68"/>
      <c r="G101" s="68" t="n">
        <v>1</v>
      </c>
      <c r="H101" s="32" t="n">
        <v>5</v>
      </c>
      <c r="I101" s="33" t="n">
        <v>0.15</v>
      </c>
      <c r="J101" s="34" t="n">
        <f aca="false">(D101*H101*I101)+(E101*H101*I101)+(G101*H101*I101)+(F101*H101*I101)</f>
        <v>0.75</v>
      </c>
      <c r="K101" s="35"/>
    </row>
    <row r="102" s="29" customFormat="true" ht="18.75" hidden="false" customHeight="true" outlineLevel="0" collapsed="false">
      <c r="A102" s="30" t="n">
        <v>74</v>
      </c>
      <c r="B102" s="84" t="s">
        <v>120</v>
      </c>
      <c r="C102" s="65" t="s">
        <v>108</v>
      </c>
      <c r="D102" s="66"/>
      <c r="E102" s="67"/>
      <c r="F102" s="68"/>
      <c r="G102" s="68" t="n">
        <v>1</v>
      </c>
      <c r="H102" s="32" t="n">
        <v>5</v>
      </c>
      <c r="I102" s="33" t="n">
        <v>0.15</v>
      </c>
      <c r="J102" s="34" t="n">
        <f aca="false">(D102*H102*I102)+(E102*H102*I102)+(G102*H102*I102)+(F102*H102*I102)</f>
        <v>0.75</v>
      </c>
      <c r="K102" s="35"/>
    </row>
    <row r="103" s="29" customFormat="true" ht="18.75" hidden="false" customHeight="true" outlineLevel="0" collapsed="false">
      <c r="A103" s="30" t="n">
        <v>75</v>
      </c>
      <c r="B103" s="84" t="s">
        <v>121</v>
      </c>
      <c r="C103" s="65" t="s">
        <v>108</v>
      </c>
      <c r="D103" s="66"/>
      <c r="E103" s="67"/>
      <c r="F103" s="68"/>
      <c r="G103" s="68" t="n">
        <v>1</v>
      </c>
      <c r="H103" s="32" t="n">
        <v>5</v>
      </c>
      <c r="I103" s="33" t="n">
        <v>0.15</v>
      </c>
      <c r="J103" s="34" t="n">
        <f aca="false">(D103*H103*I103)+(E103*H103*I103)+(G103*H103*I103)+(F103*H103*I103)</f>
        <v>0.75</v>
      </c>
      <c r="K103" s="35"/>
    </row>
    <row r="104" s="29" customFormat="true" ht="18.75" hidden="false" customHeight="true" outlineLevel="0" collapsed="false">
      <c r="A104" s="30" t="n">
        <v>76</v>
      </c>
      <c r="B104" s="84" t="s">
        <v>122</v>
      </c>
      <c r="C104" s="65" t="s">
        <v>108</v>
      </c>
      <c r="D104" s="66"/>
      <c r="E104" s="67"/>
      <c r="F104" s="68"/>
      <c r="G104" s="68" t="n">
        <v>1</v>
      </c>
      <c r="H104" s="32" t="n">
        <v>5</v>
      </c>
      <c r="I104" s="33" t="n">
        <v>0.15</v>
      </c>
      <c r="J104" s="34" t="n">
        <f aca="false">(D104*H104*I104)+(E104*H104*I104)+(G104*H104*I104)+(F104*H104*I104)</f>
        <v>0.75</v>
      </c>
      <c r="K104" s="35"/>
    </row>
    <row r="105" s="29" customFormat="true" ht="18.75" hidden="false" customHeight="true" outlineLevel="0" collapsed="false">
      <c r="A105" s="30" t="n">
        <v>77</v>
      </c>
      <c r="B105" s="84" t="s">
        <v>123</v>
      </c>
      <c r="C105" s="65" t="s">
        <v>108</v>
      </c>
      <c r="D105" s="66"/>
      <c r="E105" s="67"/>
      <c r="F105" s="68"/>
      <c r="G105" s="68" t="n">
        <v>1</v>
      </c>
      <c r="H105" s="32" t="n">
        <v>5</v>
      </c>
      <c r="I105" s="33" t="n">
        <v>0.15</v>
      </c>
      <c r="J105" s="34" t="n">
        <f aca="false">(D105*H105*I105)+(E105*H105*I105)+(G105*H105*I105)+(F105*H105*I105)</f>
        <v>0.75</v>
      </c>
      <c r="K105" s="35"/>
    </row>
    <row r="106" s="29" customFormat="true" ht="18.75" hidden="false" customHeight="true" outlineLevel="0" collapsed="false">
      <c r="A106" s="30" t="n">
        <v>78</v>
      </c>
      <c r="B106" s="84" t="s">
        <v>124</v>
      </c>
      <c r="C106" s="65" t="s">
        <v>108</v>
      </c>
      <c r="D106" s="66"/>
      <c r="E106" s="67"/>
      <c r="F106" s="68"/>
      <c r="G106" s="68" t="n">
        <v>1</v>
      </c>
      <c r="H106" s="32" t="n">
        <v>5</v>
      </c>
      <c r="I106" s="33" t="n">
        <v>0.15</v>
      </c>
      <c r="J106" s="34" t="n">
        <f aca="false">(D106*H106*I106)+(E106*H106*I106)+(G106*H106*I106)+(F106*H106*I106)</f>
        <v>0.75</v>
      </c>
      <c r="K106" s="35"/>
    </row>
    <row r="107" s="29" customFormat="true" ht="18.75" hidden="false" customHeight="true" outlineLevel="0" collapsed="false">
      <c r="A107" s="30" t="n">
        <v>79</v>
      </c>
      <c r="B107" s="87" t="s">
        <v>125</v>
      </c>
      <c r="C107" s="65" t="s">
        <v>108</v>
      </c>
      <c r="D107" s="66"/>
      <c r="E107" s="67"/>
      <c r="F107" s="68"/>
      <c r="G107" s="68" t="n">
        <v>1</v>
      </c>
      <c r="H107" s="32" t="n">
        <v>5</v>
      </c>
      <c r="I107" s="33" t="n">
        <v>0.15</v>
      </c>
      <c r="J107" s="34" t="n">
        <f aca="false">(D107*H107*I107)+(E107*H107*I107)+(G107*H107*I107)+(F107*H107*I107)</f>
        <v>0.75</v>
      </c>
      <c r="K107" s="35"/>
    </row>
    <row r="108" s="29" customFormat="true" ht="18.75" hidden="false" customHeight="true" outlineLevel="0" collapsed="false">
      <c r="A108" s="30" t="n">
        <v>80</v>
      </c>
      <c r="B108" s="87" t="s">
        <v>126</v>
      </c>
      <c r="C108" s="65" t="s">
        <v>108</v>
      </c>
      <c r="D108" s="66"/>
      <c r="E108" s="67"/>
      <c r="F108" s="68"/>
      <c r="G108" s="68" t="n">
        <v>1</v>
      </c>
      <c r="H108" s="32" t="n">
        <v>5</v>
      </c>
      <c r="I108" s="33" t="n">
        <v>0.15</v>
      </c>
      <c r="J108" s="34" t="n">
        <f aca="false">(D108*H108*I108)+(E108*H108*I108)+(G108*H108*I108)+(F108*H108*I108)</f>
        <v>0.75</v>
      </c>
      <c r="K108" s="35"/>
    </row>
    <row r="109" s="29" customFormat="true" ht="18.75" hidden="false" customHeight="true" outlineLevel="0" collapsed="false">
      <c r="A109" s="30" t="n">
        <v>81</v>
      </c>
      <c r="B109" s="87" t="s">
        <v>127</v>
      </c>
      <c r="C109" s="65" t="s">
        <v>108</v>
      </c>
      <c r="D109" s="66"/>
      <c r="E109" s="67"/>
      <c r="F109" s="68"/>
      <c r="G109" s="68" t="n">
        <v>1</v>
      </c>
      <c r="H109" s="32" t="n">
        <v>5</v>
      </c>
      <c r="I109" s="33" t="n">
        <v>0.15</v>
      </c>
      <c r="J109" s="34" t="n">
        <f aca="false">(D109*H109*I109)+(E109*H109*I109)+(G109*H109*I109)+(F109*H109*I109)</f>
        <v>0.75</v>
      </c>
      <c r="K109" s="35"/>
    </row>
    <row r="110" s="29" customFormat="true" ht="18.75" hidden="false" customHeight="true" outlineLevel="0" collapsed="false">
      <c r="A110" s="30" t="n">
        <v>82</v>
      </c>
      <c r="B110" s="87" t="s">
        <v>128</v>
      </c>
      <c r="C110" s="65" t="s">
        <v>108</v>
      </c>
      <c r="D110" s="66"/>
      <c r="E110" s="67"/>
      <c r="F110" s="68"/>
      <c r="G110" s="68" t="n">
        <v>1</v>
      </c>
      <c r="H110" s="32" t="n">
        <v>5</v>
      </c>
      <c r="I110" s="33" t="n">
        <v>0.15</v>
      </c>
      <c r="J110" s="34" t="n">
        <f aca="false">(D110*H110*I110)+(E110*H110*I110)+(G110*H110*I110)+(F110*H110*I110)</f>
        <v>0.75</v>
      </c>
      <c r="K110" s="35"/>
    </row>
    <row r="111" s="29" customFormat="true" ht="18.75" hidden="false" customHeight="true" outlineLevel="0" collapsed="false">
      <c r="A111" s="30" t="n">
        <v>83</v>
      </c>
      <c r="B111" s="87" t="s">
        <v>129</v>
      </c>
      <c r="C111" s="65" t="s">
        <v>108</v>
      </c>
      <c r="D111" s="66"/>
      <c r="E111" s="67"/>
      <c r="F111" s="68"/>
      <c r="G111" s="68" t="n">
        <v>1</v>
      </c>
      <c r="H111" s="32" t="n">
        <v>5</v>
      </c>
      <c r="I111" s="33" t="n">
        <v>0.15</v>
      </c>
      <c r="J111" s="34" t="n">
        <f aca="false">(D111*H111*I111)+(E111*H111*I111)+(G111*H111*I111)+(F111*H111*I111)</f>
        <v>0.75</v>
      </c>
      <c r="K111" s="35"/>
    </row>
    <row r="112" s="29" customFormat="true" ht="18.75" hidden="false" customHeight="true" outlineLevel="0" collapsed="false">
      <c r="A112" s="30" t="n">
        <v>84</v>
      </c>
      <c r="B112" s="87" t="s">
        <v>130</v>
      </c>
      <c r="C112" s="65" t="s">
        <v>108</v>
      </c>
      <c r="D112" s="66"/>
      <c r="E112" s="67"/>
      <c r="F112" s="68"/>
      <c r="G112" s="68" t="n">
        <v>1</v>
      </c>
      <c r="H112" s="32" t="n">
        <v>5</v>
      </c>
      <c r="I112" s="33" t="n">
        <v>0.15</v>
      </c>
      <c r="J112" s="34" t="n">
        <f aca="false">(D112*H112*I112)+(E112*H112*I112)+(G112*H112*I112)+(F112*H112*I112)</f>
        <v>0.75</v>
      </c>
      <c r="K112" s="35"/>
    </row>
    <row r="113" s="29" customFormat="true" ht="18.75" hidden="false" customHeight="true" outlineLevel="0" collapsed="false">
      <c r="A113" s="30" t="n">
        <v>85</v>
      </c>
      <c r="B113" s="87" t="s">
        <v>131</v>
      </c>
      <c r="C113" s="65" t="s">
        <v>108</v>
      </c>
      <c r="D113" s="66"/>
      <c r="E113" s="67"/>
      <c r="F113" s="68"/>
      <c r="G113" s="68" t="n">
        <v>1</v>
      </c>
      <c r="H113" s="32" t="n">
        <v>5</v>
      </c>
      <c r="I113" s="33" t="n">
        <v>0.15</v>
      </c>
      <c r="J113" s="34" t="n">
        <f aca="false">(D113*H113*I113)+(E113*H113*I113)+(G113*H113*I113)+(F113*H113*I113)</f>
        <v>0.75</v>
      </c>
      <c r="K113" s="35"/>
    </row>
    <row r="114" s="29" customFormat="true" ht="18.75" hidden="false" customHeight="true" outlineLevel="0" collapsed="false">
      <c r="A114" s="30" t="n">
        <v>86</v>
      </c>
      <c r="B114" s="87" t="s">
        <v>132</v>
      </c>
      <c r="C114" s="65" t="s">
        <v>108</v>
      </c>
      <c r="D114" s="66"/>
      <c r="E114" s="67"/>
      <c r="F114" s="68"/>
      <c r="G114" s="68" t="n">
        <v>1</v>
      </c>
      <c r="H114" s="32" t="n">
        <v>5</v>
      </c>
      <c r="I114" s="33" t="n">
        <v>0.15</v>
      </c>
      <c r="J114" s="34" t="n">
        <f aca="false">(D114*H114*I114)+(E114*H114*I114)+(G114*H114*I114)+(F114*H114*I114)</f>
        <v>0.75</v>
      </c>
      <c r="K114" s="35"/>
    </row>
    <row r="115" s="29" customFormat="true" ht="18.75" hidden="false" customHeight="true" outlineLevel="0" collapsed="false">
      <c r="A115" s="30" t="n">
        <v>87</v>
      </c>
      <c r="B115" s="88" t="s">
        <v>133</v>
      </c>
      <c r="C115" s="65" t="s">
        <v>108</v>
      </c>
      <c r="D115" s="66"/>
      <c r="E115" s="67"/>
      <c r="F115" s="68"/>
      <c r="G115" s="68" t="n">
        <v>1</v>
      </c>
      <c r="H115" s="32" t="n">
        <v>5</v>
      </c>
      <c r="I115" s="33" t="n">
        <v>0.15</v>
      </c>
      <c r="J115" s="34" t="n">
        <f aca="false">(D115*H115*I115)+(E115*H115*I115)+(G115*H115*I115)+(F115*H115*I115)</f>
        <v>0.75</v>
      </c>
      <c r="K115" s="35"/>
    </row>
    <row r="116" s="29" customFormat="true" ht="18.75" hidden="false" customHeight="true" outlineLevel="0" collapsed="false">
      <c r="A116" s="30" t="n">
        <v>88</v>
      </c>
      <c r="B116" s="88" t="s">
        <v>134</v>
      </c>
      <c r="C116" s="65" t="s">
        <v>108</v>
      </c>
      <c r="D116" s="66"/>
      <c r="E116" s="67"/>
      <c r="F116" s="68"/>
      <c r="G116" s="68" t="n">
        <v>1</v>
      </c>
      <c r="H116" s="32" t="n">
        <v>5</v>
      </c>
      <c r="I116" s="33" t="n">
        <v>0.15</v>
      </c>
      <c r="J116" s="34" t="n">
        <f aca="false">(D116*H116*I116)+(E116*H116*I116)+(G116*H116*I116)+(F116*H116*I116)</f>
        <v>0.75</v>
      </c>
      <c r="K116" s="35"/>
    </row>
    <row r="117" s="29" customFormat="true" ht="18.75" hidden="false" customHeight="true" outlineLevel="0" collapsed="false">
      <c r="A117" s="30" t="n">
        <v>89</v>
      </c>
      <c r="B117" s="87" t="s">
        <v>135</v>
      </c>
      <c r="C117" s="65" t="s">
        <v>108</v>
      </c>
      <c r="D117" s="66"/>
      <c r="E117" s="67"/>
      <c r="F117" s="68"/>
      <c r="G117" s="68" t="n">
        <v>1</v>
      </c>
      <c r="H117" s="32" t="n">
        <v>5</v>
      </c>
      <c r="I117" s="33" t="n">
        <v>0.15</v>
      </c>
      <c r="J117" s="34" t="n">
        <f aca="false">(D117*H117*I117)+(E117*H117*I117)+(G117*H117*I117)+(F117*H117*I117)</f>
        <v>0.75</v>
      </c>
      <c r="K117" s="35"/>
    </row>
    <row r="118" s="29" customFormat="true" ht="18.75" hidden="false" customHeight="true" outlineLevel="0" collapsed="false">
      <c r="A118" s="30" t="n">
        <v>90</v>
      </c>
      <c r="B118" s="87" t="s">
        <v>136</v>
      </c>
      <c r="C118" s="65" t="s">
        <v>108</v>
      </c>
      <c r="D118" s="66"/>
      <c r="E118" s="67"/>
      <c r="F118" s="68"/>
      <c r="G118" s="68" t="n">
        <v>1</v>
      </c>
      <c r="H118" s="32" t="n">
        <v>5</v>
      </c>
      <c r="I118" s="33" t="n">
        <v>0.15</v>
      </c>
      <c r="J118" s="34" t="n">
        <f aca="false">(D118*H118*I118)+(E118*H118*I118)+(G118*H118*I118)+(F118*H118*I118)</f>
        <v>0.75</v>
      </c>
      <c r="K118" s="35"/>
    </row>
    <row r="119" s="29" customFormat="true" ht="18.75" hidden="false" customHeight="true" outlineLevel="0" collapsed="false">
      <c r="A119" s="30" t="n">
        <v>91</v>
      </c>
      <c r="B119" s="89" t="s">
        <v>137</v>
      </c>
      <c r="C119" s="65" t="s">
        <v>138</v>
      </c>
      <c r="D119" s="66"/>
      <c r="E119" s="67"/>
      <c r="F119" s="68"/>
      <c r="G119" s="68" t="n">
        <v>1</v>
      </c>
      <c r="H119" s="32" t="n">
        <v>5</v>
      </c>
      <c r="I119" s="33" t="n">
        <v>0.15</v>
      </c>
      <c r="J119" s="34" t="n">
        <f aca="false">(D119*H119*I119)+(E119*H119*I119)+(G119*H119*I119)+(F119*H119*I119)</f>
        <v>0.75</v>
      </c>
      <c r="K119" s="35"/>
    </row>
    <row r="120" s="29" customFormat="true" ht="18.75" hidden="false" customHeight="true" outlineLevel="0" collapsed="false">
      <c r="A120" s="30" t="n">
        <v>92</v>
      </c>
      <c r="B120" s="89" t="s">
        <v>139</v>
      </c>
      <c r="C120" s="65" t="s">
        <v>138</v>
      </c>
      <c r="D120" s="66"/>
      <c r="E120" s="67"/>
      <c r="F120" s="68"/>
      <c r="G120" s="68" t="n">
        <v>1</v>
      </c>
      <c r="H120" s="32" t="n">
        <v>5</v>
      </c>
      <c r="I120" s="33" t="n">
        <v>0.15</v>
      </c>
      <c r="J120" s="34" t="n">
        <f aca="false">(D120*H120*I120)+(E120*H120*I120)+(G120*H120*I120)+(F120*H120*I120)</f>
        <v>0.75</v>
      </c>
      <c r="K120" s="35"/>
    </row>
    <row r="121" s="29" customFormat="true" ht="18.75" hidden="false" customHeight="true" outlineLevel="0" collapsed="false">
      <c r="A121" s="30" t="n">
        <v>93</v>
      </c>
      <c r="B121" s="89" t="s">
        <v>122</v>
      </c>
      <c r="C121" s="65" t="s">
        <v>138</v>
      </c>
      <c r="D121" s="66"/>
      <c r="E121" s="67"/>
      <c r="F121" s="68"/>
      <c r="G121" s="68" t="n">
        <v>1</v>
      </c>
      <c r="H121" s="32" t="n">
        <v>5</v>
      </c>
      <c r="I121" s="33" t="n">
        <v>0.15</v>
      </c>
      <c r="J121" s="34" t="n">
        <f aca="false">(D121*H121*I121)+(E121*H121*I121)+(G121*H121*I121)+(F121*H121*I121)</f>
        <v>0.75</v>
      </c>
      <c r="K121" s="35"/>
    </row>
    <row r="122" s="29" customFormat="true" ht="18.75" hidden="false" customHeight="true" outlineLevel="0" collapsed="false">
      <c r="A122" s="30" t="n">
        <v>94</v>
      </c>
      <c r="B122" s="90" t="s">
        <v>140</v>
      </c>
      <c r="C122" s="65" t="s">
        <v>138</v>
      </c>
      <c r="D122" s="66"/>
      <c r="E122" s="67"/>
      <c r="F122" s="68"/>
      <c r="G122" s="68" t="n">
        <v>1</v>
      </c>
      <c r="H122" s="32" t="n">
        <v>5</v>
      </c>
      <c r="I122" s="33" t="n">
        <v>0.15</v>
      </c>
      <c r="J122" s="34" t="n">
        <f aca="false">(D122*H122*I122)+(E122*H122*I122)+(G122*H122*I122)+(F122*H122*I122)</f>
        <v>0.75</v>
      </c>
      <c r="K122" s="35"/>
    </row>
    <row r="123" s="29" customFormat="true" ht="18.75" hidden="false" customHeight="true" outlineLevel="0" collapsed="false">
      <c r="A123" s="30" t="n">
        <v>95</v>
      </c>
      <c r="B123" s="89" t="s">
        <v>141</v>
      </c>
      <c r="C123" s="65" t="s">
        <v>138</v>
      </c>
      <c r="D123" s="66"/>
      <c r="E123" s="67"/>
      <c r="F123" s="68"/>
      <c r="G123" s="68" t="n">
        <v>1</v>
      </c>
      <c r="H123" s="32" t="n">
        <v>5</v>
      </c>
      <c r="I123" s="33" t="n">
        <v>0.15</v>
      </c>
      <c r="J123" s="34" t="n">
        <f aca="false">(D123*H123*I123)+(E123*H123*I123)+(G123*H123*I123)+(F123*H123*I123)</f>
        <v>0.75</v>
      </c>
      <c r="K123" s="35"/>
    </row>
    <row r="124" s="29" customFormat="true" ht="18.75" hidden="false" customHeight="true" outlineLevel="0" collapsed="false">
      <c r="A124" s="30" t="n">
        <v>96</v>
      </c>
      <c r="B124" s="89" t="s">
        <v>142</v>
      </c>
      <c r="C124" s="65" t="s">
        <v>138</v>
      </c>
      <c r="D124" s="66"/>
      <c r="E124" s="67"/>
      <c r="F124" s="68"/>
      <c r="G124" s="68" t="n">
        <v>1</v>
      </c>
      <c r="H124" s="32" t="n">
        <v>5</v>
      </c>
      <c r="I124" s="33" t="n">
        <v>0.15</v>
      </c>
      <c r="J124" s="34" t="n">
        <f aca="false">(D124*H124*I124)+(E124*H124*I124)+(G124*H124*I124)+(F124*H124*I124)</f>
        <v>0.75</v>
      </c>
      <c r="K124" s="35"/>
    </row>
    <row r="125" s="29" customFormat="true" ht="18.75" hidden="false" customHeight="true" outlineLevel="0" collapsed="false">
      <c r="A125" s="30" t="n">
        <v>97</v>
      </c>
      <c r="B125" s="89" t="s">
        <v>143</v>
      </c>
      <c r="C125" s="65" t="s">
        <v>138</v>
      </c>
      <c r="D125" s="66"/>
      <c r="E125" s="67"/>
      <c r="F125" s="68"/>
      <c r="G125" s="68" t="n">
        <v>1</v>
      </c>
      <c r="H125" s="32" t="n">
        <v>5</v>
      </c>
      <c r="I125" s="33" t="n">
        <v>0.15</v>
      </c>
      <c r="J125" s="34" t="n">
        <f aca="false">(D125*H125*I125)+(E125*H125*I125)+(G125*H125*I125)+(F125*H125*I125)</f>
        <v>0.75</v>
      </c>
      <c r="K125" s="35"/>
    </row>
    <row r="126" s="29" customFormat="true" ht="18.75" hidden="false" customHeight="true" outlineLevel="0" collapsed="false">
      <c r="A126" s="30" t="n">
        <v>98</v>
      </c>
      <c r="B126" s="89" t="s">
        <v>144</v>
      </c>
      <c r="C126" s="65" t="s">
        <v>138</v>
      </c>
      <c r="D126" s="66"/>
      <c r="E126" s="67"/>
      <c r="F126" s="68"/>
      <c r="G126" s="68" t="n">
        <v>1</v>
      </c>
      <c r="H126" s="32" t="n">
        <v>5</v>
      </c>
      <c r="I126" s="33" t="n">
        <v>0.15</v>
      </c>
      <c r="J126" s="34" t="n">
        <f aca="false">(D126*H126*I126)+(E126*H126*I126)+(G126*H126*I126)+(F126*H126*I126)</f>
        <v>0.75</v>
      </c>
      <c r="K126" s="35"/>
    </row>
    <row r="127" s="29" customFormat="true" ht="18.75" hidden="false" customHeight="true" outlineLevel="0" collapsed="false">
      <c r="A127" s="30" t="n">
        <v>99</v>
      </c>
      <c r="B127" s="89" t="s">
        <v>145</v>
      </c>
      <c r="C127" s="65" t="s">
        <v>138</v>
      </c>
      <c r="D127" s="66"/>
      <c r="E127" s="67"/>
      <c r="F127" s="68"/>
      <c r="G127" s="68" t="n">
        <v>1</v>
      </c>
      <c r="H127" s="32" t="n">
        <v>5</v>
      </c>
      <c r="I127" s="33" t="n">
        <v>0.15</v>
      </c>
      <c r="J127" s="34" t="n">
        <f aca="false">(D127*H127*I127)+(E127*H127*I127)+(G127*H127*I127)+(F127*H127*I127)</f>
        <v>0.75</v>
      </c>
      <c r="K127" s="35"/>
    </row>
    <row r="128" s="29" customFormat="true" ht="18.75" hidden="false" customHeight="true" outlineLevel="0" collapsed="false">
      <c r="A128" s="30" t="n">
        <v>100</v>
      </c>
      <c r="B128" s="89" t="s">
        <v>146</v>
      </c>
      <c r="C128" s="65" t="s">
        <v>138</v>
      </c>
      <c r="D128" s="66"/>
      <c r="E128" s="67"/>
      <c r="F128" s="68"/>
      <c r="G128" s="68" t="n">
        <v>1</v>
      </c>
      <c r="H128" s="32" t="n">
        <v>5</v>
      </c>
      <c r="I128" s="33" t="n">
        <v>0.15</v>
      </c>
      <c r="J128" s="34" t="n">
        <f aca="false">(D128*H128*I128)+(E128*H128*I128)+(G128*H128*I128)+(F128*H128*I128)</f>
        <v>0.75</v>
      </c>
      <c r="K128" s="35"/>
    </row>
    <row r="129" s="29" customFormat="true" ht="18.75" hidden="false" customHeight="true" outlineLevel="0" collapsed="false">
      <c r="A129" s="30" t="n">
        <v>101</v>
      </c>
      <c r="B129" s="90" t="s">
        <v>147</v>
      </c>
      <c r="C129" s="65" t="s">
        <v>138</v>
      </c>
      <c r="D129" s="66"/>
      <c r="E129" s="67"/>
      <c r="F129" s="68"/>
      <c r="G129" s="68" t="n">
        <v>1</v>
      </c>
      <c r="H129" s="32" t="n">
        <v>5</v>
      </c>
      <c r="I129" s="33" t="n">
        <v>0.15</v>
      </c>
      <c r="J129" s="34" t="n">
        <f aca="false">(D129*H129*I129)+(E129*H129*I129)+(G129*H129*I129)+(F129*H129*I129)</f>
        <v>0.75</v>
      </c>
      <c r="K129" s="35"/>
    </row>
    <row r="130" s="29" customFormat="true" ht="18.75" hidden="false" customHeight="true" outlineLevel="0" collapsed="false">
      <c r="A130" s="30" t="n">
        <v>102</v>
      </c>
      <c r="B130" s="70" t="s">
        <v>148</v>
      </c>
      <c r="C130" s="65" t="s">
        <v>138</v>
      </c>
      <c r="D130" s="66"/>
      <c r="E130" s="67"/>
      <c r="F130" s="68"/>
      <c r="G130" s="68" t="n">
        <v>1</v>
      </c>
      <c r="H130" s="32" t="n">
        <v>5</v>
      </c>
      <c r="I130" s="33" t="n">
        <v>0.15</v>
      </c>
      <c r="J130" s="34" t="n">
        <f aca="false">(D130*H130*I130)+(E130*H130*I130)+(G130*H130*I130)+(F130*H130*I130)</f>
        <v>0.75</v>
      </c>
      <c r="K130" s="35"/>
    </row>
    <row r="131" s="29" customFormat="true" ht="18.75" hidden="false" customHeight="true" outlineLevel="0" collapsed="false">
      <c r="A131" s="30" t="n">
        <v>103</v>
      </c>
      <c r="B131" s="70" t="s">
        <v>149</v>
      </c>
      <c r="C131" s="65" t="s">
        <v>138</v>
      </c>
      <c r="D131" s="66"/>
      <c r="E131" s="67"/>
      <c r="F131" s="68"/>
      <c r="G131" s="68" t="n">
        <v>1</v>
      </c>
      <c r="H131" s="32" t="n">
        <v>5</v>
      </c>
      <c r="I131" s="33" t="n">
        <v>0.15</v>
      </c>
      <c r="J131" s="34" t="n">
        <f aca="false">(D131*H131*I131)+(E131*H131*I131)+(G131*H131*I131)+(F131*H131*I131)</f>
        <v>0.75</v>
      </c>
      <c r="K131" s="35"/>
    </row>
    <row r="132" s="29" customFormat="true" ht="18.75" hidden="false" customHeight="true" outlineLevel="0" collapsed="false">
      <c r="A132" s="30" t="n">
        <v>104</v>
      </c>
      <c r="B132" s="70" t="s">
        <v>150</v>
      </c>
      <c r="C132" s="65" t="s">
        <v>138</v>
      </c>
      <c r="D132" s="66"/>
      <c r="E132" s="67"/>
      <c r="F132" s="68"/>
      <c r="G132" s="68" t="n">
        <v>1</v>
      </c>
      <c r="H132" s="32" t="n">
        <v>5</v>
      </c>
      <c r="I132" s="33" t="n">
        <v>0.15</v>
      </c>
      <c r="J132" s="34" t="n">
        <f aca="false">(D132*H132*I132)+(E132*H132*I132)+(G132*H132*I132)+(F132*H132*I132)</f>
        <v>0.75</v>
      </c>
      <c r="K132" s="35"/>
    </row>
    <row r="133" s="29" customFormat="true" ht="18.75" hidden="false" customHeight="true" outlineLevel="0" collapsed="false">
      <c r="A133" s="30" t="n">
        <v>105</v>
      </c>
      <c r="B133" s="89" t="s">
        <v>151</v>
      </c>
      <c r="C133" s="65" t="s">
        <v>138</v>
      </c>
      <c r="D133" s="66"/>
      <c r="E133" s="67"/>
      <c r="F133" s="68"/>
      <c r="G133" s="68" t="n">
        <v>1</v>
      </c>
      <c r="H133" s="32" t="n">
        <v>5</v>
      </c>
      <c r="I133" s="33" t="n">
        <v>0.15</v>
      </c>
      <c r="J133" s="34" t="n">
        <f aca="false">(D133*H133*I133)+(E133*H133*I133)+(G133*H133*I133)+(F133*H133*I133)</f>
        <v>0.75</v>
      </c>
      <c r="K133" s="35"/>
    </row>
    <row r="134" s="29" customFormat="true" ht="18.75" hidden="false" customHeight="true" outlineLevel="0" collapsed="false">
      <c r="A134" s="30" t="n">
        <v>106</v>
      </c>
      <c r="B134" s="89" t="s">
        <v>152</v>
      </c>
      <c r="C134" s="65" t="s">
        <v>138</v>
      </c>
      <c r="D134" s="66"/>
      <c r="E134" s="67"/>
      <c r="F134" s="68"/>
      <c r="G134" s="68" t="n">
        <v>1</v>
      </c>
      <c r="H134" s="32" t="n">
        <v>5</v>
      </c>
      <c r="I134" s="33" t="n">
        <v>0.15</v>
      </c>
      <c r="J134" s="34" t="n">
        <f aca="false">(D134*H134*I134)+(E134*H134*I134)+(G134*H134*I134)+(F134*H134*I134)</f>
        <v>0.75</v>
      </c>
      <c r="K134" s="35"/>
    </row>
    <row r="135" s="29" customFormat="true" ht="18.75" hidden="false" customHeight="true" outlineLevel="0" collapsed="false">
      <c r="A135" s="30" t="n">
        <v>107</v>
      </c>
      <c r="B135" s="89" t="s">
        <v>153</v>
      </c>
      <c r="C135" s="65" t="s">
        <v>138</v>
      </c>
      <c r="D135" s="66"/>
      <c r="E135" s="67"/>
      <c r="F135" s="68"/>
      <c r="G135" s="68" t="n">
        <v>1</v>
      </c>
      <c r="H135" s="32" t="n">
        <v>5</v>
      </c>
      <c r="I135" s="33" t="n">
        <v>0.15</v>
      </c>
      <c r="J135" s="34" t="n">
        <f aca="false">(D135*H135*I135)+(E135*H135*I135)+(G135*H135*I135)+(F135*H135*I135)</f>
        <v>0.75</v>
      </c>
      <c r="K135" s="35"/>
    </row>
    <row r="136" s="29" customFormat="true" ht="18.75" hidden="false" customHeight="true" outlineLevel="0" collapsed="false">
      <c r="A136" s="30" t="n">
        <v>108</v>
      </c>
      <c r="B136" s="89" t="s">
        <v>154</v>
      </c>
      <c r="C136" s="65" t="s">
        <v>138</v>
      </c>
      <c r="D136" s="66"/>
      <c r="E136" s="67"/>
      <c r="F136" s="68"/>
      <c r="G136" s="68" t="n">
        <v>1</v>
      </c>
      <c r="H136" s="32" t="n">
        <v>5</v>
      </c>
      <c r="I136" s="33" t="n">
        <v>0.15</v>
      </c>
      <c r="J136" s="34" t="n">
        <f aca="false">(D136*H136*I136)+(E136*H136*I136)+(G136*H136*I136)+(F136*H136*I136)</f>
        <v>0.75</v>
      </c>
      <c r="K136" s="35"/>
    </row>
    <row r="137" s="29" customFormat="true" ht="18.75" hidden="false" customHeight="true" outlineLevel="0" collapsed="false">
      <c r="A137" s="30" t="n">
        <v>109</v>
      </c>
      <c r="B137" s="89" t="s">
        <v>155</v>
      </c>
      <c r="C137" s="65" t="s">
        <v>138</v>
      </c>
      <c r="D137" s="66"/>
      <c r="E137" s="67"/>
      <c r="F137" s="68"/>
      <c r="G137" s="68" t="n">
        <v>1</v>
      </c>
      <c r="H137" s="32" t="n">
        <v>5</v>
      </c>
      <c r="I137" s="33" t="n">
        <v>0.15</v>
      </c>
      <c r="J137" s="34" t="n">
        <f aca="false">(D137*H137*I137)+(E137*H137*I137)+(G137*H137*I137)+(F137*H137*I137)</f>
        <v>0.75</v>
      </c>
      <c r="K137" s="35"/>
    </row>
    <row r="138" s="29" customFormat="true" ht="18.75" hidden="false" customHeight="true" outlineLevel="0" collapsed="false">
      <c r="A138" s="30" t="n">
        <v>110</v>
      </c>
      <c r="B138" s="91" t="s">
        <v>156</v>
      </c>
      <c r="C138" s="65" t="s">
        <v>138</v>
      </c>
      <c r="D138" s="66"/>
      <c r="E138" s="67"/>
      <c r="F138" s="68"/>
      <c r="G138" s="68" t="n">
        <v>1</v>
      </c>
      <c r="H138" s="32" t="n">
        <v>5</v>
      </c>
      <c r="I138" s="33" t="n">
        <v>0.15</v>
      </c>
      <c r="J138" s="34" t="n">
        <f aca="false">(D138*H138*I138)+(E138*H138*I138)+(G138*H138*I138)+(F138*H138*I138)</f>
        <v>0.75</v>
      </c>
      <c r="K138" s="35"/>
    </row>
    <row r="139" s="29" customFormat="true" ht="18.75" hidden="false" customHeight="true" outlineLevel="0" collapsed="false">
      <c r="A139" s="30" t="n">
        <v>111</v>
      </c>
      <c r="B139" s="91" t="s">
        <v>157</v>
      </c>
      <c r="C139" s="65" t="s">
        <v>138</v>
      </c>
      <c r="D139" s="66"/>
      <c r="E139" s="67"/>
      <c r="F139" s="68"/>
      <c r="G139" s="68" t="n">
        <v>1</v>
      </c>
      <c r="H139" s="32" t="n">
        <v>5</v>
      </c>
      <c r="I139" s="33" t="n">
        <v>0.15</v>
      </c>
      <c r="J139" s="34" t="n">
        <f aca="false">(D139*H139*I139)+(E139*H139*I139)+(G139*H139*I139)+(F139*H139*I139)</f>
        <v>0.75</v>
      </c>
      <c r="K139" s="35"/>
    </row>
    <row r="140" s="29" customFormat="true" ht="18.75" hidden="false" customHeight="true" outlineLevel="0" collapsed="false">
      <c r="A140" s="30" t="n">
        <v>112</v>
      </c>
      <c r="B140" s="91" t="s">
        <v>158</v>
      </c>
      <c r="C140" s="65" t="s">
        <v>138</v>
      </c>
      <c r="D140" s="66"/>
      <c r="E140" s="67"/>
      <c r="F140" s="68"/>
      <c r="G140" s="68" t="n">
        <v>1</v>
      </c>
      <c r="H140" s="32" t="n">
        <v>5</v>
      </c>
      <c r="I140" s="33" t="n">
        <v>0.15</v>
      </c>
      <c r="J140" s="34" t="n">
        <f aca="false">(D140*H140*I140)+(E140*H140*I140)+(G140*H140*I140)+(F140*H140*I140)</f>
        <v>0.75</v>
      </c>
      <c r="K140" s="35"/>
    </row>
    <row r="141" s="29" customFormat="true" ht="18.75" hidden="false" customHeight="true" outlineLevel="0" collapsed="false">
      <c r="A141" s="30" t="n">
        <v>113</v>
      </c>
      <c r="B141" s="91" t="s">
        <v>159</v>
      </c>
      <c r="C141" s="65" t="s">
        <v>138</v>
      </c>
      <c r="D141" s="66"/>
      <c r="E141" s="67"/>
      <c r="F141" s="68"/>
      <c r="G141" s="68" t="n">
        <v>1</v>
      </c>
      <c r="H141" s="32" t="n">
        <v>5</v>
      </c>
      <c r="I141" s="33" t="n">
        <v>0.15</v>
      </c>
      <c r="J141" s="34" t="n">
        <f aca="false">(D141*H141*I141)+(E141*H141*I141)+(G141*H141*I141)+(F141*H141*I141)</f>
        <v>0.75</v>
      </c>
      <c r="K141" s="35"/>
    </row>
    <row r="142" s="29" customFormat="true" ht="18.75" hidden="false" customHeight="true" outlineLevel="0" collapsed="false">
      <c r="A142" s="30" t="n">
        <v>114</v>
      </c>
      <c r="B142" s="91" t="s">
        <v>90</v>
      </c>
      <c r="C142" s="65" t="s">
        <v>138</v>
      </c>
      <c r="D142" s="66"/>
      <c r="E142" s="67"/>
      <c r="F142" s="68"/>
      <c r="G142" s="68" t="n">
        <v>1</v>
      </c>
      <c r="H142" s="32" t="n">
        <v>5</v>
      </c>
      <c r="I142" s="33" t="n">
        <v>0.15</v>
      </c>
      <c r="J142" s="34" t="n">
        <f aca="false">(D142*H142*I142)+(E142*H142*I142)+(G142*H142*I142)+(F142*H142*I142)</f>
        <v>0.75</v>
      </c>
      <c r="K142" s="35"/>
    </row>
    <row r="143" s="29" customFormat="true" ht="18.75" hidden="false" customHeight="true" outlineLevel="0" collapsed="false">
      <c r="A143" s="30" t="n">
        <v>115</v>
      </c>
      <c r="B143" s="91" t="s">
        <v>160</v>
      </c>
      <c r="C143" s="65" t="s">
        <v>138</v>
      </c>
      <c r="D143" s="66"/>
      <c r="E143" s="67"/>
      <c r="F143" s="68"/>
      <c r="G143" s="68" t="n">
        <v>1</v>
      </c>
      <c r="H143" s="32" t="n">
        <v>5</v>
      </c>
      <c r="I143" s="33" t="n">
        <v>0.15</v>
      </c>
      <c r="J143" s="34" t="n">
        <f aca="false">(D143*H143*I143)+(E143*H143*I143)+(G143*H143*I143)+(F143*H143*I143)</f>
        <v>0.75</v>
      </c>
      <c r="K143" s="35"/>
    </row>
    <row r="144" s="29" customFormat="true" ht="18.75" hidden="false" customHeight="true" outlineLevel="0" collapsed="false">
      <c r="A144" s="30" t="n">
        <v>116</v>
      </c>
      <c r="B144" s="91" t="s">
        <v>161</v>
      </c>
      <c r="C144" s="65" t="s">
        <v>138</v>
      </c>
      <c r="D144" s="66"/>
      <c r="E144" s="67"/>
      <c r="F144" s="68"/>
      <c r="G144" s="68" t="n">
        <v>1</v>
      </c>
      <c r="H144" s="32" t="n">
        <v>5</v>
      </c>
      <c r="I144" s="33" t="n">
        <v>0.15</v>
      </c>
      <c r="J144" s="34" t="n">
        <f aca="false">(D144*H144*I144)+(E144*H144*I144)+(G144*H144*I144)+(F144*H144*I144)</f>
        <v>0.75</v>
      </c>
      <c r="K144" s="35"/>
    </row>
    <row r="145" s="29" customFormat="true" ht="18.75" hidden="false" customHeight="true" outlineLevel="0" collapsed="false">
      <c r="A145" s="30" t="n">
        <v>117</v>
      </c>
      <c r="B145" s="91" t="s">
        <v>162</v>
      </c>
      <c r="C145" s="65" t="s">
        <v>138</v>
      </c>
      <c r="D145" s="66"/>
      <c r="E145" s="67"/>
      <c r="F145" s="68"/>
      <c r="G145" s="68" t="n">
        <v>1</v>
      </c>
      <c r="H145" s="32" t="n">
        <v>5</v>
      </c>
      <c r="I145" s="33" t="n">
        <v>0.15</v>
      </c>
      <c r="J145" s="34" t="n">
        <f aca="false">(D145*H145*I145)+(E145*H145*I145)+(G145*H145*I145)+(F145*H145*I145)</f>
        <v>0.75</v>
      </c>
      <c r="K145" s="35"/>
    </row>
    <row r="146" s="29" customFormat="true" ht="18.75" hidden="false" customHeight="true" outlineLevel="0" collapsed="false">
      <c r="A146" s="30" t="n">
        <v>118</v>
      </c>
      <c r="B146" s="91" t="s">
        <v>163</v>
      </c>
      <c r="C146" s="65" t="s">
        <v>138</v>
      </c>
      <c r="D146" s="66"/>
      <c r="E146" s="67"/>
      <c r="F146" s="68"/>
      <c r="G146" s="68" t="n">
        <v>1</v>
      </c>
      <c r="H146" s="32" t="n">
        <v>5</v>
      </c>
      <c r="I146" s="33" t="n">
        <v>0.15</v>
      </c>
      <c r="J146" s="34" t="n">
        <f aca="false">(D146*H146*I146)+(E146*H146*I146)+(G146*H146*I146)+(F146*H146*I146)</f>
        <v>0.75</v>
      </c>
      <c r="K146" s="35"/>
    </row>
    <row r="147" s="29" customFormat="true" ht="18.75" hidden="false" customHeight="true" outlineLevel="0" collapsed="false">
      <c r="A147" s="30" t="n">
        <v>119</v>
      </c>
      <c r="B147" s="91" t="s">
        <v>164</v>
      </c>
      <c r="C147" s="65" t="s">
        <v>138</v>
      </c>
      <c r="D147" s="66"/>
      <c r="E147" s="67"/>
      <c r="F147" s="68"/>
      <c r="G147" s="68" t="n">
        <v>1</v>
      </c>
      <c r="H147" s="32" t="n">
        <v>5</v>
      </c>
      <c r="I147" s="33" t="n">
        <v>0.15</v>
      </c>
      <c r="J147" s="34" t="n">
        <f aca="false">(D147*H147*I147)+(E147*H147*I147)+(G147*H147*I147)+(F147*H147*I147)</f>
        <v>0.75</v>
      </c>
      <c r="K147" s="35"/>
    </row>
    <row r="148" s="29" customFormat="true" ht="18.75" hidden="false" customHeight="true" outlineLevel="0" collapsed="false">
      <c r="A148" s="30" t="n">
        <v>120</v>
      </c>
      <c r="B148" s="91" t="s">
        <v>165</v>
      </c>
      <c r="C148" s="65" t="s">
        <v>138</v>
      </c>
      <c r="D148" s="66"/>
      <c r="E148" s="67"/>
      <c r="F148" s="68"/>
      <c r="G148" s="68" t="n">
        <v>1</v>
      </c>
      <c r="H148" s="32" t="n">
        <v>5</v>
      </c>
      <c r="I148" s="33" t="n">
        <v>0.15</v>
      </c>
      <c r="J148" s="34" t="n">
        <f aca="false">(D148*H148*I148)+(E148*H148*I148)+(G148*H148*I148)+(F148*H148*I148)</f>
        <v>0.75</v>
      </c>
      <c r="K148" s="35"/>
    </row>
    <row r="149" s="29" customFormat="true" ht="18.75" hidden="false" customHeight="true" outlineLevel="0" collapsed="false">
      <c r="A149" s="30" t="n">
        <v>121</v>
      </c>
      <c r="B149" s="91" t="s">
        <v>166</v>
      </c>
      <c r="C149" s="65" t="s">
        <v>138</v>
      </c>
      <c r="D149" s="66"/>
      <c r="E149" s="67"/>
      <c r="F149" s="68"/>
      <c r="G149" s="68" t="n">
        <v>1</v>
      </c>
      <c r="H149" s="32" t="n">
        <v>5</v>
      </c>
      <c r="I149" s="33" t="n">
        <v>0.15</v>
      </c>
      <c r="J149" s="34" t="n">
        <f aca="false">(D149*H149*I149)+(E149*H149*I149)+(G149*H149*I149)+(F149*H149*I149)</f>
        <v>0.75</v>
      </c>
      <c r="K149" s="35"/>
    </row>
    <row r="150" s="29" customFormat="true" ht="18.75" hidden="false" customHeight="true" outlineLevel="0" collapsed="false">
      <c r="A150" s="30" t="n">
        <v>122</v>
      </c>
      <c r="B150" s="92" t="s">
        <v>167</v>
      </c>
      <c r="C150" s="65" t="s">
        <v>138</v>
      </c>
      <c r="D150" s="66"/>
      <c r="E150" s="67"/>
      <c r="F150" s="68"/>
      <c r="G150" s="68" t="n">
        <v>1</v>
      </c>
      <c r="H150" s="32" t="n">
        <v>5</v>
      </c>
      <c r="I150" s="33" t="n">
        <v>0.15</v>
      </c>
      <c r="J150" s="34" t="n">
        <f aca="false">(D150*H150*I150)+(E150*H150*I150)+(G150*H150*I150)+(F150*H150*I150)</f>
        <v>0.75</v>
      </c>
      <c r="K150" s="35"/>
    </row>
    <row r="151" s="29" customFormat="true" ht="18.75" hidden="false" customHeight="true" outlineLevel="0" collapsed="false">
      <c r="A151" s="30" t="n">
        <v>123</v>
      </c>
      <c r="B151" s="93" t="s">
        <v>168</v>
      </c>
      <c r="C151" s="65" t="s">
        <v>138</v>
      </c>
      <c r="D151" s="66"/>
      <c r="E151" s="67"/>
      <c r="F151" s="68"/>
      <c r="G151" s="68" t="n">
        <v>1</v>
      </c>
      <c r="H151" s="32" t="n">
        <v>5</v>
      </c>
      <c r="I151" s="33" t="n">
        <v>0.15</v>
      </c>
      <c r="J151" s="34" t="n">
        <f aca="false">(D151*H151*I151)+(E151*H151*I151)+(G151*H151*I151)+(F151*H151*I151)</f>
        <v>0.75</v>
      </c>
      <c r="K151" s="35"/>
    </row>
    <row r="152" s="29" customFormat="true" ht="18.75" hidden="false" customHeight="true" outlineLevel="0" collapsed="false">
      <c r="A152" s="30" t="n">
        <v>124</v>
      </c>
      <c r="B152" s="93" t="s">
        <v>169</v>
      </c>
      <c r="C152" s="94" t="s">
        <v>170</v>
      </c>
      <c r="D152" s="66"/>
      <c r="E152" s="67"/>
      <c r="F152" s="68"/>
      <c r="G152" s="68" t="n">
        <v>1</v>
      </c>
      <c r="H152" s="32" t="n">
        <v>5</v>
      </c>
      <c r="I152" s="33" t="n">
        <v>0.15</v>
      </c>
      <c r="J152" s="34" t="n">
        <f aca="false">(D152*H152*I152)+(E152*H152*I152)+(G152*H152*I152)+(F152*H152*I152)</f>
        <v>0.75</v>
      </c>
      <c r="K152" s="35"/>
    </row>
    <row r="153" s="29" customFormat="true" ht="18.75" hidden="false" customHeight="true" outlineLevel="0" collapsed="false">
      <c r="A153" s="30" t="n">
        <v>125</v>
      </c>
      <c r="B153" s="93" t="s">
        <v>171</v>
      </c>
      <c r="C153" s="94" t="s">
        <v>170</v>
      </c>
      <c r="D153" s="66"/>
      <c r="E153" s="67"/>
      <c r="F153" s="68"/>
      <c r="G153" s="68" t="n">
        <v>1</v>
      </c>
      <c r="H153" s="32" t="n">
        <v>5</v>
      </c>
      <c r="I153" s="33" t="n">
        <v>0.15</v>
      </c>
      <c r="J153" s="34" t="n">
        <f aca="false">(D153*H153*I153)+(E153*H153*I153)+(G153*H153*I153)+(F153*H153*I153)</f>
        <v>0.75</v>
      </c>
      <c r="K153" s="35"/>
    </row>
    <row r="154" s="29" customFormat="true" ht="18.75" hidden="false" customHeight="true" outlineLevel="0" collapsed="false">
      <c r="A154" s="30" t="n">
        <v>126</v>
      </c>
      <c r="B154" s="93" t="s">
        <v>172</v>
      </c>
      <c r="C154" s="94" t="s">
        <v>170</v>
      </c>
      <c r="D154" s="66"/>
      <c r="E154" s="67"/>
      <c r="F154" s="68"/>
      <c r="G154" s="68" t="n">
        <v>1</v>
      </c>
      <c r="H154" s="32" t="n">
        <v>5</v>
      </c>
      <c r="I154" s="33" t="n">
        <v>0.15</v>
      </c>
      <c r="J154" s="34" t="n">
        <f aca="false">(D154*H154*I154)+(E154*H154*I154)+(G154*H154*I154)+(F154*H154*I154)</f>
        <v>0.75</v>
      </c>
      <c r="K154" s="35"/>
    </row>
    <row r="155" s="29" customFormat="true" ht="18.75" hidden="false" customHeight="true" outlineLevel="0" collapsed="false">
      <c r="A155" s="30" t="n">
        <v>127</v>
      </c>
      <c r="B155" s="93" t="s">
        <v>173</v>
      </c>
      <c r="C155" s="94" t="s">
        <v>170</v>
      </c>
      <c r="D155" s="66"/>
      <c r="E155" s="67"/>
      <c r="F155" s="68"/>
      <c r="G155" s="68" t="n">
        <v>1</v>
      </c>
      <c r="H155" s="32" t="n">
        <v>5</v>
      </c>
      <c r="I155" s="33" t="n">
        <v>0.15</v>
      </c>
      <c r="J155" s="34" t="n">
        <f aca="false">(D155*H155*I155)+(E155*H155*I155)+(G155*H155*I155)+(F155*H155*I155)</f>
        <v>0.75</v>
      </c>
      <c r="K155" s="35"/>
    </row>
    <row r="156" s="29" customFormat="true" ht="18.75" hidden="false" customHeight="true" outlineLevel="0" collapsed="false">
      <c r="A156" s="30" t="n">
        <v>128</v>
      </c>
      <c r="B156" s="93" t="s">
        <v>174</v>
      </c>
      <c r="C156" s="94" t="s">
        <v>170</v>
      </c>
      <c r="D156" s="66"/>
      <c r="E156" s="67"/>
      <c r="F156" s="68"/>
      <c r="G156" s="68" t="n">
        <v>1</v>
      </c>
      <c r="H156" s="32" t="n">
        <v>5</v>
      </c>
      <c r="I156" s="33" t="n">
        <v>0.15</v>
      </c>
      <c r="J156" s="34" t="n">
        <f aca="false">(D156*H156*I156)+(E156*H156*I156)+(G156*H156*I156)+(F156*H156*I156)</f>
        <v>0.75</v>
      </c>
      <c r="K156" s="35"/>
    </row>
    <row r="157" s="29" customFormat="true" ht="18.75" hidden="false" customHeight="true" outlineLevel="0" collapsed="false">
      <c r="A157" s="30" t="n">
        <v>129</v>
      </c>
      <c r="B157" s="93" t="s">
        <v>175</v>
      </c>
      <c r="C157" s="94" t="s">
        <v>170</v>
      </c>
      <c r="D157" s="66"/>
      <c r="E157" s="67"/>
      <c r="F157" s="68"/>
      <c r="G157" s="68" t="n">
        <v>1</v>
      </c>
      <c r="H157" s="32" t="n">
        <v>5</v>
      </c>
      <c r="I157" s="33" t="n">
        <v>0.15</v>
      </c>
      <c r="J157" s="34" t="n">
        <f aca="false">(D157*H157*I157)+(E157*H157*I157)+(G157*H157*I157)+(F157*H157*I157)</f>
        <v>0.75</v>
      </c>
      <c r="K157" s="35"/>
    </row>
    <row r="158" s="29" customFormat="true" ht="18.75" hidden="false" customHeight="true" outlineLevel="0" collapsed="false">
      <c r="A158" s="30" t="n">
        <v>130</v>
      </c>
      <c r="B158" s="93" t="s">
        <v>176</v>
      </c>
      <c r="C158" s="94" t="s">
        <v>170</v>
      </c>
      <c r="D158" s="66"/>
      <c r="E158" s="67"/>
      <c r="F158" s="68"/>
      <c r="G158" s="68" t="n">
        <v>1</v>
      </c>
      <c r="H158" s="32" t="n">
        <v>5</v>
      </c>
      <c r="I158" s="33" t="n">
        <v>0.15</v>
      </c>
      <c r="J158" s="34" t="n">
        <f aca="false">(D158*H158*I158)+(E158*H158*I158)+(G158*H158*I158)+(F158*H158*I158)</f>
        <v>0.75</v>
      </c>
      <c r="K158" s="35"/>
    </row>
    <row r="159" s="29" customFormat="true" ht="18.75" hidden="false" customHeight="true" outlineLevel="0" collapsed="false">
      <c r="A159" s="30" t="n">
        <v>131</v>
      </c>
      <c r="B159" s="93" t="s">
        <v>177</v>
      </c>
      <c r="C159" s="94" t="s">
        <v>170</v>
      </c>
      <c r="D159" s="66"/>
      <c r="E159" s="67"/>
      <c r="F159" s="68"/>
      <c r="G159" s="68" t="n">
        <v>1</v>
      </c>
      <c r="H159" s="32" t="n">
        <v>5</v>
      </c>
      <c r="I159" s="33" t="n">
        <v>0.15</v>
      </c>
      <c r="J159" s="34" t="n">
        <f aca="false">(D159*H159*I159)+(E159*H159*I159)+(G159*H159*I159)+(F159*H159*I159)</f>
        <v>0.75</v>
      </c>
      <c r="K159" s="35"/>
    </row>
    <row r="160" s="29" customFormat="true" ht="18.75" hidden="false" customHeight="true" outlineLevel="0" collapsed="false">
      <c r="A160" s="30" t="n">
        <v>132</v>
      </c>
      <c r="B160" s="93" t="s">
        <v>178</v>
      </c>
      <c r="C160" s="94" t="s">
        <v>170</v>
      </c>
      <c r="D160" s="66"/>
      <c r="E160" s="67"/>
      <c r="F160" s="68"/>
      <c r="G160" s="68" t="n">
        <v>1</v>
      </c>
      <c r="H160" s="32" t="n">
        <v>5</v>
      </c>
      <c r="I160" s="33" t="n">
        <v>0.15</v>
      </c>
      <c r="J160" s="34" t="n">
        <f aca="false">(D160*H160*I160)+(E160*H160*I160)+(G160*H160*I160)+(F160*H160*I160)</f>
        <v>0.75</v>
      </c>
      <c r="K160" s="35"/>
    </row>
    <row r="161" s="29" customFormat="true" ht="18.75" hidden="false" customHeight="true" outlineLevel="0" collapsed="false">
      <c r="A161" s="30" t="n">
        <v>133</v>
      </c>
      <c r="B161" s="93" t="s">
        <v>179</v>
      </c>
      <c r="C161" s="94" t="s">
        <v>170</v>
      </c>
      <c r="D161" s="66"/>
      <c r="E161" s="67"/>
      <c r="F161" s="68"/>
      <c r="G161" s="68" t="n">
        <v>1</v>
      </c>
      <c r="H161" s="32" t="n">
        <v>5</v>
      </c>
      <c r="I161" s="33" t="n">
        <v>0.15</v>
      </c>
      <c r="J161" s="34" t="n">
        <f aca="false">(D161*H161*I161)+(E161*H161*I161)+(G161*H161*I161)+(F161*H161*I161)</f>
        <v>0.75</v>
      </c>
      <c r="K161" s="35"/>
    </row>
    <row r="162" s="29" customFormat="true" ht="18.75" hidden="false" customHeight="true" outlineLevel="0" collapsed="false">
      <c r="A162" s="30" t="n">
        <v>134</v>
      </c>
      <c r="B162" s="93" t="s">
        <v>113</v>
      </c>
      <c r="C162" s="94" t="s">
        <v>170</v>
      </c>
      <c r="D162" s="66"/>
      <c r="E162" s="67"/>
      <c r="F162" s="68"/>
      <c r="G162" s="68" t="n">
        <v>1</v>
      </c>
      <c r="H162" s="32" t="n">
        <v>5</v>
      </c>
      <c r="I162" s="33" t="n">
        <v>0.15</v>
      </c>
      <c r="J162" s="34" t="n">
        <f aca="false">(D162*H162*I162)+(E162*H162*I162)+(G162*H162*I162)+(F162*H162*I162)</f>
        <v>0.75</v>
      </c>
      <c r="K162" s="35"/>
    </row>
    <row r="163" s="29" customFormat="true" ht="18.75" hidden="false" customHeight="true" outlineLevel="0" collapsed="false">
      <c r="A163" s="30" t="n">
        <v>135</v>
      </c>
      <c r="B163" s="93" t="s">
        <v>54</v>
      </c>
      <c r="C163" s="94" t="s">
        <v>170</v>
      </c>
      <c r="D163" s="66"/>
      <c r="E163" s="67"/>
      <c r="F163" s="68"/>
      <c r="G163" s="68" t="n">
        <v>1</v>
      </c>
      <c r="H163" s="32" t="n">
        <v>5</v>
      </c>
      <c r="I163" s="33" t="n">
        <v>0.15</v>
      </c>
      <c r="J163" s="34" t="n">
        <f aca="false">(D163*H163*I163)+(E163*H163*I163)+(G163*H163*I163)+(F163*H163*I163)</f>
        <v>0.75</v>
      </c>
      <c r="K163" s="35"/>
    </row>
    <row r="164" s="29" customFormat="true" ht="18.75" hidden="false" customHeight="true" outlineLevel="0" collapsed="false">
      <c r="A164" s="30" t="n">
        <v>136</v>
      </c>
      <c r="B164" s="93" t="s">
        <v>158</v>
      </c>
      <c r="C164" s="94" t="s">
        <v>170</v>
      </c>
      <c r="D164" s="66"/>
      <c r="E164" s="67"/>
      <c r="F164" s="68"/>
      <c r="G164" s="68" t="n">
        <v>1</v>
      </c>
      <c r="H164" s="32" t="n">
        <v>5</v>
      </c>
      <c r="I164" s="33" t="n">
        <v>0.15</v>
      </c>
      <c r="J164" s="34" t="n">
        <f aca="false">(D164*H164*I164)+(E164*H164*I164)+(G164*H164*I164)+(F164*H164*I164)</f>
        <v>0.75</v>
      </c>
      <c r="K164" s="35"/>
    </row>
    <row r="165" s="29" customFormat="true" ht="18.75" hidden="false" customHeight="true" outlineLevel="0" collapsed="false">
      <c r="A165" s="30"/>
      <c r="B165" s="95"/>
      <c r="C165" s="96"/>
      <c r="D165" s="42"/>
      <c r="E165" s="30"/>
      <c r="F165" s="44"/>
      <c r="G165" s="44"/>
      <c r="H165" s="32"/>
      <c r="I165" s="33"/>
      <c r="J165" s="34"/>
      <c r="K165" s="35"/>
    </row>
    <row r="166" s="63" customFormat="true" ht="18.75" hidden="false" customHeight="true" outlineLevel="0" collapsed="false">
      <c r="A166" s="57"/>
      <c r="B166" s="97" t="s">
        <v>180</v>
      </c>
      <c r="C166" s="98"/>
      <c r="D166" s="99" t="n">
        <f aca="false">SUM(D167:D259)</f>
        <v>0</v>
      </c>
      <c r="E166" s="99" t="n">
        <f aca="false">SUM(E167:E259)</f>
        <v>0</v>
      </c>
      <c r="F166" s="61" t="n">
        <f aca="false">SUM(F167:F259)</f>
        <v>0</v>
      </c>
      <c r="G166" s="61" t="n">
        <f aca="false">SUM(G167:G259)</f>
        <v>93</v>
      </c>
      <c r="H166" s="26" t="n">
        <v>5</v>
      </c>
      <c r="I166" s="27" t="n">
        <v>0.15</v>
      </c>
      <c r="J166" s="28" t="n">
        <f aca="false">SUM(J167:J259)</f>
        <v>69.75</v>
      </c>
      <c r="K166" s="23"/>
    </row>
    <row r="167" s="29" customFormat="true" ht="18.75" hidden="false" customHeight="true" outlineLevel="0" collapsed="false">
      <c r="A167" s="30" t="n">
        <v>1</v>
      </c>
      <c r="B167" s="100" t="s">
        <v>181</v>
      </c>
      <c r="C167" s="101" t="s">
        <v>182</v>
      </c>
      <c r="D167" s="42"/>
      <c r="E167" s="48"/>
      <c r="F167" s="42"/>
      <c r="G167" s="35" t="n">
        <v>1</v>
      </c>
      <c r="H167" s="32" t="n">
        <v>5</v>
      </c>
      <c r="I167" s="33" t="n">
        <v>0.15</v>
      </c>
      <c r="J167" s="34" t="n">
        <f aca="false">(D167*H167*I167)+(E167*H167*I167)+(G167*H167*I167)+(F167*H167*I167)</f>
        <v>0.75</v>
      </c>
      <c r="K167" s="35"/>
    </row>
    <row r="168" s="29" customFormat="true" ht="18.75" hidden="false" customHeight="true" outlineLevel="0" collapsed="false">
      <c r="A168" s="30" t="n">
        <v>2</v>
      </c>
      <c r="B168" s="100" t="s">
        <v>183</v>
      </c>
      <c r="C168" s="101" t="s">
        <v>182</v>
      </c>
      <c r="D168" s="42"/>
      <c r="E168" s="48"/>
      <c r="F168" s="42"/>
      <c r="G168" s="35" t="n">
        <v>1</v>
      </c>
      <c r="H168" s="32" t="n">
        <v>5</v>
      </c>
      <c r="I168" s="33" t="n">
        <v>0.15</v>
      </c>
      <c r="J168" s="34" t="n">
        <f aca="false">(D168*H168*I168)+(E168*H168*I168)+(G168*H168*I168)+(F168*H168*I168)</f>
        <v>0.75</v>
      </c>
      <c r="K168" s="35"/>
    </row>
    <row r="169" s="29" customFormat="true" ht="18.75" hidden="false" customHeight="true" outlineLevel="0" collapsed="false">
      <c r="A169" s="30" t="n">
        <v>3</v>
      </c>
      <c r="B169" s="102" t="s">
        <v>157</v>
      </c>
      <c r="C169" s="101" t="s">
        <v>182</v>
      </c>
      <c r="D169" s="42"/>
      <c r="E169" s="48"/>
      <c r="F169" s="42"/>
      <c r="G169" s="35" t="n">
        <v>1</v>
      </c>
      <c r="H169" s="32" t="n">
        <v>5</v>
      </c>
      <c r="I169" s="33" t="n">
        <v>0.15</v>
      </c>
      <c r="J169" s="34" t="n">
        <f aca="false">(D169*H169*I169)+(E169*H169*I169)+(G169*H169*I169)+(F169*H169*I169)</f>
        <v>0.75</v>
      </c>
      <c r="K169" s="35"/>
    </row>
    <row r="170" s="29" customFormat="true" ht="18.75" hidden="false" customHeight="true" outlineLevel="0" collapsed="false">
      <c r="A170" s="30" t="n">
        <v>4</v>
      </c>
      <c r="B170" s="102" t="s">
        <v>184</v>
      </c>
      <c r="C170" s="101" t="s">
        <v>182</v>
      </c>
      <c r="D170" s="42"/>
      <c r="E170" s="48"/>
      <c r="F170" s="42"/>
      <c r="G170" s="35" t="n">
        <v>1</v>
      </c>
      <c r="H170" s="32" t="n">
        <v>5</v>
      </c>
      <c r="I170" s="33" t="n">
        <v>0.15</v>
      </c>
      <c r="J170" s="34" t="n">
        <f aca="false">(D170*H170*I170)+(E170*H170*I170)+(G170*H170*I170)+(F170*H170*I170)</f>
        <v>0.75</v>
      </c>
      <c r="K170" s="35"/>
    </row>
    <row r="171" s="29" customFormat="true" ht="18.75" hidden="false" customHeight="true" outlineLevel="0" collapsed="false">
      <c r="A171" s="30" t="n">
        <v>5</v>
      </c>
      <c r="B171" s="100" t="s">
        <v>185</v>
      </c>
      <c r="C171" s="101" t="s">
        <v>182</v>
      </c>
      <c r="D171" s="42"/>
      <c r="E171" s="48"/>
      <c r="F171" s="42"/>
      <c r="G171" s="35" t="n">
        <v>1</v>
      </c>
      <c r="H171" s="32" t="n">
        <v>5</v>
      </c>
      <c r="I171" s="33" t="n">
        <v>0.15</v>
      </c>
      <c r="J171" s="34" t="n">
        <f aca="false">(D171*H171*I171)+(E171*H171*I171)+(G171*H171*I171)+(F171*H171*I171)</f>
        <v>0.75</v>
      </c>
      <c r="K171" s="35"/>
    </row>
    <row r="172" s="29" customFormat="true" ht="18.75" hidden="false" customHeight="true" outlineLevel="0" collapsed="false">
      <c r="A172" s="30" t="n">
        <v>6</v>
      </c>
      <c r="B172" s="100" t="s">
        <v>186</v>
      </c>
      <c r="C172" s="101" t="s">
        <v>182</v>
      </c>
      <c r="D172" s="42"/>
      <c r="E172" s="48"/>
      <c r="F172" s="42"/>
      <c r="G172" s="35" t="n">
        <v>1</v>
      </c>
      <c r="H172" s="32" t="n">
        <v>5</v>
      </c>
      <c r="I172" s="33" t="n">
        <v>0.15</v>
      </c>
      <c r="J172" s="34" t="n">
        <f aca="false">(D172*H172*I172)+(E172*H172*I172)+(G172*H172*I172)+(F172*H172*I172)</f>
        <v>0.75</v>
      </c>
      <c r="K172" s="35"/>
    </row>
    <row r="173" s="29" customFormat="true" ht="18.75" hidden="false" customHeight="true" outlineLevel="0" collapsed="false">
      <c r="A173" s="30" t="n">
        <v>7</v>
      </c>
      <c r="B173" s="103" t="s">
        <v>187</v>
      </c>
      <c r="C173" s="101" t="s">
        <v>182</v>
      </c>
      <c r="D173" s="42"/>
      <c r="E173" s="48"/>
      <c r="F173" s="42"/>
      <c r="G173" s="35" t="n">
        <v>1</v>
      </c>
      <c r="H173" s="32" t="n">
        <v>5</v>
      </c>
      <c r="I173" s="33" t="n">
        <v>0.15</v>
      </c>
      <c r="J173" s="34" t="n">
        <f aca="false">(D173*H173*I173)+(E173*H173*I173)+(G173*H173*I173)+(F173*H173*I173)</f>
        <v>0.75</v>
      </c>
      <c r="K173" s="35"/>
    </row>
    <row r="174" s="29" customFormat="true" ht="18.75" hidden="false" customHeight="true" outlineLevel="0" collapsed="false">
      <c r="A174" s="30" t="n">
        <v>8</v>
      </c>
      <c r="B174" s="100" t="s">
        <v>188</v>
      </c>
      <c r="C174" s="101" t="s">
        <v>182</v>
      </c>
      <c r="D174" s="42"/>
      <c r="E174" s="48"/>
      <c r="F174" s="42"/>
      <c r="G174" s="35" t="n">
        <v>1</v>
      </c>
      <c r="H174" s="32" t="n">
        <v>5</v>
      </c>
      <c r="I174" s="33" t="n">
        <v>0.15</v>
      </c>
      <c r="J174" s="34" t="n">
        <f aca="false">(D174*H174*I174)+(E174*H174*I174)+(G174*H174*I174)+(F174*H174*I174)</f>
        <v>0.75</v>
      </c>
      <c r="K174" s="35"/>
    </row>
    <row r="175" s="29" customFormat="true" ht="18.75" hidden="false" customHeight="true" outlineLevel="0" collapsed="false">
      <c r="A175" s="30" t="n">
        <v>9</v>
      </c>
      <c r="B175" s="104" t="s">
        <v>189</v>
      </c>
      <c r="C175" s="101" t="s">
        <v>182</v>
      </c>
      <c r="D175" s="42"/>
      <c r="E175" s="48"/>
      <c r="F175" s="42"/>
      <c r="G175" s="35" t="n">
        <v>1</v>
      </c>
      <c r="H175" s="32" t="n">
        <v>5</v>
      </c>
      <c r="I175" s="33" t="n">
        <v>0.15</v>
      </c>
      <c r="J175" s="34" t="n">
        <f aca="false">(D175*H175*I175)+(E175*H175*I175)+(G175*H175*I175)+(F175*H175*I175)</f>
        <v>0.75</v>
      </c>
      <c r="K175" s="35"/>
    </row>
    <row r="176" s="29" customFormat="true" ht="18.75" hidden="false" customHeight="true" outlineLevel="0" collapsed="false">
      <c r="A176" s="30" t="n">
        <v>10</v>
      </c>
      <c r="B176" s="104" t="s">
        <v>122</v>
      </c>
      <c r="C176" s="101" t="s">
        <v>182</v>
      </c>
      <c r="D176" s="42"/>
      <c r="E176" s="48"/>
      <c r="F176" s="42"/>
      <c r="G176" s="35" t="n">
        <v>1</v>
      </c>
      <c r="H176" s="32" t="n">
        <v>5</v>
      </c>
      <c r="I176" s="33" t="n">
        <v>0.15</v>
      </c>
      <c r="J176" s="34" t="n">
        <f aca="false">(D176*H176*I176)+(E176*H176*I176)+(G176*H176*I176)+(F176*H176*I176)</f>
        <v>0.75</v>
      </c>
      <c r="K176" s="35"/>
    </row>
    <row r="177" s="29" customFormat="true" ht="18.75" hidden="false" customHeight="true" outlineLevel="0" collapsed="false">
      <c r="A177" s="30" t="n">
        <v>11</v>
      </c>
      <c r="B177" s="104" t="s">
        <v>190</v>
      </c>
      <c r="C177" s="101" t="s">
        <v>182</v>
      </c>
      <c r="D177" s="42"/>
      <c r="E177" s="48"/>
      <c r="F177" s="42"/>
      <c r="G177" s="35" t="n">
        <v>1</v>
      </c>
      <c r="H177" s="32" t="n">
        <v>5</v>
      </c>
      <c r="I177" s="33" t="n">
        <v>0.15</v>
      </c>
      <c r="J177" s="34" t="n">
        <f aca="false">(D177*H177*I177)+(E177*H177*I177)+(G177*H177*I177)+(F177*H177*I177)</f>
        <v>0.75</v>
      </c>
      <c r="K177" s="35"/>
    </row>
    <row r="178" s="29" customFormat="true" ht="18.75" hidden="false" customHeight="true" outlineLevel="0" collapsed="false">
      <c r="A178" s="30" t="n">
        <v>12</v>
      </c>
      <c r="B178" s="103" t="s">
        <v>191</v>
      </c>
      <c r="C178" s="101" t="s">
        <v>182</v>
      </c>
      <c r="D178" s="42"/>
      <c r="E178" s="48"/>
      <c r="F178" s="42"/>
      <c r="G178" s="35" t="n">
        <v>1</v>
      </c>
      <c r="H178" s="32" t="n">
        <v>5</v>
      </c>
      <c r="I178" s="33" t="n">
        <v>0.15</v>
      </c>
      <c r="J178" s="34" t="n">
        <f aca="false">(D178*H178*I178)+(E178*H178*I178)+(G178*H178*I178)+(F178*H178*I178)</f>
        <v>0.75</v>
      </c>
      <c r="K178" s="35"/>
    </row>
    <row r="179" s="29" customFormat="true" ht="18.75" hidden="false" customHeight="true" outlineLevel="0" collapsed="false">
      <c r="A179" s="30" t="n">
        <v>13</v>
      </c>
      <c r="B179" s="100" t="s">
        <v>192</v>
      </c>
      <c r="C179" s="101" t="s">
        <v>182</v>
      </c>
      <c r="D179" s="42"/>
      <c r="E179" s="48"/>
      <c r="F179" s="42"/>
      <c r="G179" s="35" t="n">
        <v>1</v>
      </c>
      <c r="H179" s="32" t="n">
        <v>5</v>
      </c>
      <c r="I179" s="33" t="n">
        <v>0.15</v>
      </c>
      <c r="J179" s="34" t="n">
        <f aca="false">(D179*H179*I179)+(E179*H179*I179)+(G179*H179*I179)+(F179*H179*I179)</f>
        <v>0.75</v>
      </c>
      <c r="K179" s="35"/>
    </row>
    <row r="180" s="29" customFormat="true" ht="18.75" hidden="false" customHeight="true" outlineLevel="0" collapsed="false">
      <c r="A180" s="30" t="n">
        <v>14</v>
      </c>
      <c r="B180" s="46" t="s">
        <v>193</v>
      </c>
      <c r="C180" s="101" t="s">
        <v>182</v>
      </c>
      <c r="D180" s="42"/>
      <c r="E180" s="48"/>
      <c r="F180" s="42"/>
      <c r="G180" s="35" t="n">
        <v>1</v>
      </c>
      <c r="H180" s="32" t="n">
        <v>5</v>
      </c>
      <c r="I180" s="33" t="n">
        <v>0.15</v>
      </c>
      <c r="J180" s="34" t="n">
        <f aca="false">(D180*H180*I180)+(E180*H180*I180)+(G180*H180*I180)+(F180*H180*I180)</f>
        <v>0.75</v>
      </c>
      <c r="K180" s="35"/>
    </row>
    <row r="181" s="29" customFormat="true" ht="18.75" hidden="false" customHeight="true" outlineLevel="0" collapsed="false">
      <c r="A181" s="30" t="n">
        <v>15</v>
      </c>
      <c r="B181" s="46" t="s">
        <v>194</v>
      </c>
      <c r="C181" s="101" t="s">
        <v>182</v>
      </c>
      <c r="D181" s="42"/>
      <c r="E181" s="48"/>
      <c r="F181" s="42"/>
      <c r="G181" s="35" t="n">
        <v>1</v>
      </c>
      <c r="H181" s="32" t="n">
        <v>5</v>
      </c>
      <c r="I181" s="33" t="n">
        <v>0.15</v>
      </c>
      <c r="J181" s="34" t="n">
        <f aca="false">(D181*H181*I181)+(E181*H181*I181)+(G181*H181*I181)+(F181*H181*I181)</f>
        <v>0.75</v>
      </c>
      <c r="K181" s="35"/>
    </row>
    <row r="182" s="29" customFormat="true" ht="18.75" hidden="false" customHeight="true" outlineLevel="0" collapsed="false">
      <c r="A182" s="30" t="n">
        <v>16</v>
      </c>
      <c r="B182" s="93" t="s">
        <v>195</v>
      </c>
      <c r="C182" s="101" t="s">
        <v>182</v>
      </c>
      <c r="D182" s="42"/>
      <c r="E182" s="48"/>
      <c r="F182" s="42"/>
      <c r="G182" s="35" t="n">
        <v>1</v>
      </c>
      <c r="H182" s="32" t="n">
        <v>5</v>
      </c>
      <c r="I182" s="33" t="n">
        <v>0.15</v>
      </c>
      <c r="J182" s="34" t="n">
        <f aca="false">(D182*H182*I182)+(E182*H182*I182)+(G182*H182*I182)+(F182*H182*I182)</f>
        <v>0.75</v>
      </c>
      <c r="K182" s="35"/>
    </row>
    <row r="183" s="29" customFormat="true" ht="18.75" hidden="false" customHeight="true" outlineLevel="0" collapsed="false">
      <c r="A183" s="30" t="n">
        <v>17</v>
      </c>
      <c r="B183" s="46" t="s">
        <v>196</v>
      </c>
      <c r="C183" s="101" t="s">
        <v>182</v>
      </c>
      <c r="D183" s="42"/>
      <c r="E183" s="48"/>
      <c r="F183" s="42"/>
      <c r="G183" s="35" t="n">
        <v>1</v>
      </c>
      <c r="H183" s="32" t="n">
        <v>5</v>
      </c>
      <c r="I183" s="33" t="n">
        <v>0.15</v>
      </c>
      <c r="J183" s="34" t="n">
        <f aca="false">(D183*H183*I183)+(E183*H183*I183)+(G183*H183*I183)+(F183*H183*I183)</f>
        <v>0.75</v>
      </c>
      <c r="K183" s="35"/>
    </row>
    <row r="184" s="29" customFormat="true" ht="18.75" hidden="false" customHeight="true" outlineLevel="0" collapsed="false">
      <c r="A184" s="30" t="n">
        <v>18</v>
      </c>
      <c r="B184" s="46" t="s">
        <v>197</v>
      </c>
      <c r="C184" s="101" t="s">
        <v>182</v>
      </c>
      <c r="D184" s="42"/>
      <c r="E184" s="48"/>
      <c r="F184" s="42"/>
      <c r="G184" s="35" t="n">
        <v>1</v>
      </c>
      <c r="H184" s="32" t="n">
        <v>5</v>
      </c>
      <c r="I184" s="33" t="n">
        <v>0.15</v>
      </c>
      <c r="J184" s="34" t="n">
        <f aca="false">(D184*H184*I184)+(E184*H184*I184)+(G184*H184*I184)+(F184*H184*I184)</f>
        <v>0.75</v>
      </c>
      <c r="K184" s="35"/>
    </row>
    <row r="185" s="29" customFormat="true" ht="18.75" hidden="false" customHeight="true" outlineLevel="0" collapsed="false">
      <c r="A185" s="30" t="n">
        <v>19</v>
      </c>
      <c r="B185" s="46" t="s">
        <v>198</v>
      </c>
      <c r="C185" s="101" t="s">
        <v>182</v>
      </c>
      <c r="D185" s="42"/>
      <c r="E185" s="48"/>
      <c r="F185" s="42"/>
      <c r="G185" s="35" t="n">
        <v>1</v>
      </c>
      <c r="H185" s="32" t="n">
        <v>5</v>
      </c>
      <c r="I185" s="33" t="n">
        <v>0.15</v>
      </c>
      <c r="J185" s="34" t="n">
        <f aca="false">(D185*H185*I185)+(E185*H185*I185)+(G185*H185*I185)+(F185*H185*I185)</f>
        <v>0.75</v>
      </c>
      <c r="K185" s="35"/>
    </row>
    <row r="186" s="29" customFormat="true" ht="18.75" hidden="false" customHeight="true" outlineLevel="0" collapsed="false">
      <c r="A186" s="30" t="n">
        <v>20</v>
      </c>
      <c r="B186" s="105" t="s">
        <v>199</v>
      </c>
      <c r="C186" s="106" t="s">
        <v>200</v>
      </c>
      <c r="D186" s="42"/>
      <c r="E186" s="48"/>
      <c r="F186" s="42"/>
      <c r="G186" s="35" t="n">
        <v>1</v>
      </c>
      <c r="H186" s="32" t="n">
        <v>5</v>
      </c>
      <c r="I186" s="33" t="n">
        <v>0.15</v>
      </c>
      <c r="J186" s="34" t="n">
        <f aca="false">(D186*H186*I186)+(E186*H186*I186)+(G186*H186*I186)+(F186*H186*I186)</f>
        <v>0.75</v>
      </c>
      <c r="K186" s="35"/>
    </row>
    <row r="187" s="29" customFormat="true" ht="18.75" hidden="false" customHeight="true" outlineLevel="0" collapsed="false">
      <c r="A187" s="30" t="n">
        <v>21</v>
      </c>
      <c r="B187" s="105" t="s">
        <v>201</v>
      </c>
      <c r="C187" s="106" t="s">
        <v>200</v>
      </c>
      <c r="D187" s="42"/>
      <c r="E187" s="48"/>
      <c r="F187" s="42"/>
      <c r="G187" s="35" t="n">
        <v>1</v>
      </c>
      <c r="H187" s="32" t="n">
        <v>5</v>
      </c>
      <c r="I187" s="33" t="n">
        <v>0.15</v>
      </c>
      <c r="J187" s="34" t="n">
        <f aca="false">(D187*H187*I187)+(E187*H187*I187)+(G187*H187*I187)+(F187*H187*I187)</f>
        <v>0.75</v>
      </c>
      <c r="K187" s="35"/>
    </row>
    <row r="188" s="29" customFormat="true" ht="18.75" hidden="false" customHeight="true" outlineLevel="0" collapsed="false">
      <c r="A188" s="30" t="n">
        <v>22</v>
      </c>
      <c r="B188" s="105" t="s">
        <v>202</v>
      </c>
      <c r="C188" s="106" t="s">
        <v>200</v>
      </c>
      <c r="D188" s="42"/>
      <c r="E188" s="48"/>
      <c r="F188" s="42"/>
      <c r="G188" s="35" t="n">
        <v>1</v>
      </c>
      <c r="H188" s="32" t="n">
        <v>5</v>
      </c>
      <c r="I188" s="33" t="n">
        <v>0.15</v>
      </c>
      <c r="J188" s="34" t="n">
        <f aca="false">(D188*H188*I188)+(E188*H188*I188)+(G188*H188*I188)+(F188*H188*I188)</f>
        <v>0.75</v>
      </c>
      <c r="K188" s="35"/>
    </row>
    <row r="189" s="29" customFormat="true" ht="18.75" hidden="false" customHeight="true" outlineLevel="0" collapsed="false">
      <c r="A189" s="30" t="n">
        <v>23</v>
      </c>
      <c r="B189" s="105" t="s">
        <v>203</v>
      </c>
      <c r="C189" s="106" t="s">
        <v>200</v>
      </c>
      <c r="D189" s="42"/>
      <c r="E189" s="48"/>
      <c r="F189" s="42"/>
      <c r="G189" s="35" t="n">
        <v>1</v>
      </c>
      <c r="H189" s="32" t="n">
        <v>5</v>
      </c>
      <c r="I189" s="33" t="n">
        <v>0.15</v>
      </c>
      <c r="J189" s="34" t="n">
        <f aca="false">(D189*H189*I189)+(E189*H189*I189)+(G189*H189*I189)+(F189*H189*I189)</f>
        <v>0.75</v>
      </c>
      <c r="K189" s="35"/>
    </row>
    <row r="190" s="29" customFormat="true" ht="18.75" hidden="false" customHeight="true" outlineLevel="0" collapsed="false">
      <c r="A190" s="30" t="n">
        <v>24</v>
      </c>
      <c r="B190" s="105" t="s">
        <v>204</v>
      </c>
      <c r="C190" s="106" t="s">
        <v>200</v>
      </c>
      <c r="D190" s="42"/>
      <c r="E190" s="48"/>
      <c r="F190" s="42"/>
      <c r="G190" s="35" t="n">
        <v>1</v>
      </c>
      <c r="H190" s="32" t="n">
        <v>5</v>
      </c>
      <c r="I190" s="33" t="n">
        <v>0.15</v>
      </c>
      <c r="J190" s="34" t="n">
        <f aca="false">(D190*H190*I190)+(E190*H190*I190)+(G190*H190*I190)+(F190*H190*I190)</f>
        <v>0.75</v>
      </c>
      <c r="K190" s="35"/>
    </row>
    <row r="191" s="29" customFormat="true" ht="18.75" hidden="false" customHeight="true" outlineLevel="0" collapsed="false">
      <c r="A191" s="30" t="n">
        <v>25</v>
      </c>
      <c r="B191" s="105" t="s">
        <v>205</v>
      </c>
      <c r="C191" s="106" t="s">
        <v>200</v>
      </c>
      <c r="D191" s="42"/>
      <c r="E191" s="48"/>
      <c r="F191" s="42"/>
      <c r="G191" s="35" t="n">
        <v>1</v>
      </c>
      <c r="H191" s="32" t="n">
        <v>5</v>
      </c>
      <c r="I191" s="33" t="n">
        <v>0.15</v>
      </c>
      <c r="J191" s="34" t="n">
        <f aca="false">(D191*H191*I191)+(E191*H191*I191)+(G191*H191*I191)+(F191*H191*I191)</f>
        <v>0.75</v>
      </c>
      <c r="K191" s="35"/>
    </row>
    <row r="192" s="29" customFormat="true" ht="18.75" hidden="false" customHeight="true" outlineLevel="0" collapsed="false">
      <c r="A192" s="30" t="n">
        <v>26</v>
      </c>
      <c r="B192" s="105" t="s">
        <v>143</v>
      </c>
      <c r="C192" s="106" t="s">
        <v>200</v>
      </c>
      <c r="D192" s="42"/>
      <c r="E192" s="48"/>
      <c r="F192" s="42"/>
      <c r="G192" s="35" t="n">
        <v>1</v>
      </c>
      <c r="H192" s="32" t="n">
        <v>5</v>
      </c>
      <c r="I192" s="33" t="n">
        <v>0.15</v>
      </c>
      <c r="J192" s="34" t="n">
        <f aca="false">(D192*H192*I192)+(E192*H192*I192)+(G192*H192*I192)+(F192*H192*I192)</f>
        <v>0.75</v>
      </c>
      <c r="K192" s="35"/>
    </row>
    <row r="193" s="29" customFormat="true" ht="18.75" hidden="false" customHeight="true" outlineLevel="0" collapsed="false">
      <c r="A193" s="30" t="n">
        <v>27</v>
      </c>
      <c r="B193" s="105" t="s">
        <v>206</v>
      </c>
      <c r="C193" s="106" t="s">
        <v>200</v>
      </c>
      <c r="D193" s="42"/>
      <c r="E193" s="48"/>
      <c r="F193" s="42"/>
      <c r="G193" s="35" t="n">
        <v>1</v>
      </c>
      <c r="H193" s="32" t="n">
        <v>5</v>
      </c>
      <c r="I193" s="33" t="n">
        <v>0.15</v>
      </c>
      <c r="J193" s="34" t="n">
        <f aca="false">(D193*H193*I193)+(E193*H193*I193)+(G193*H193*I193)+(F193*H193*I193)</f>
        <v>0.75</v>
      </c>
      <c r="K193" s="35"/>
    </row>
    <row r="194" s="29" customFormat="true" ht="18.75" hidden="false" customHeight="true" outlineLevel="0" collapsed="false">
      <c r="A194" s="30" t="n">
        <v>28</v>
      </c>
      <c r="B194" s="105" t="s">
        <v>207</v>
      </c>
      <c r="C194" s="106" t="s">
        <v>200</v>
      </c>
      <c r="D194" s="42"/>
      <c r="E194" s="48"/>
      <c r="F194" s="42"/>
      <c r="G194" s="35" t="n">
        <v>1</v>
      </c>
      <c r="H194" s="32" t="n">
        <v>5</v>
      </c>
      <c r="I194" s="33" t="n">
        <v>0.15</v>
      </c>
      <c r="J194" s="34" t="n">
        <f aca="false">(D194*H194*I194)+(E194*H194*I194)+(G194*H194*I194)+(F194*H194*I194)</f>
        <v>0.75</v>
      </c>
      <c r="K194" s="35"/>
    </row>
    <row r="195" s="29" customFormat="true" ht="18.75" hidden="false" customHeight="true" outlineLevel="0" collapsed="false">
      <c r="A195" s="30" t="n">
        <v>29</v>
      </c>
      <c r="B195" s="105" t="s">
        <v>208</v>
      </c>
      <c r="C195" s="106" t="s">
        <v>200</v>
      </c>
      <c r="D195" s="42"/>
      <c r="E195" s="48"/>
      <c r="F195" s="42"/>
      <c r="G195" s="35" t="n">
        <v>1</v>
      </c>
      <c r="H195" s="32" t="n">
        <v>5</v>
      </c>
      <c r="I195" s="33" t="n">
        <v>0.15</v>
      </c>
      <c r="J195" s="34" t="n">
        <f aca="false">(D195*H195*I195)+(E195*H195*I195)+(G195*H195*I195)+(F195*H195*I195)</f>
        <v>0.75</v>
      </c>
      <c r="K195" s="35"/>
    </row>
    <row r="196" s="29" customFormat="true" ht="18.75" hidden="false" customHeight="true" outlineLevel="0" collapsed="false">
      <c r="A196" s="30" t="n">
        <v>30</v>
      </c>
      <c r="B196" s="93" t="s">
        <v>209</v>
      </c>
      <c r="C196" s="106" t="s">
        <v>200</v>
      </c>
      <c r="D196" s="42"/>
      <c r="E196" s="48"/>
      <c r="F196" s="42"/>
      <c r="G196" s="35" t="n">
        <v>1</v>
      </c>
      <c r="H196" s="32" t="n">
        <v>5</v>
      </c>
      <c r="I196" s="33" t="n">
        <v>0.15</v>
      </c>
      <c r="J196" s="34" t="n">
        <f aca="false">(D196*H196*I196)+(E196*H196*I196)+(G196*H196*I196)+(F196*H196*I196)</f>
        <v>0.75</v>
      </c>
      <c r="K196" s="35"/>
    </row>
    <row r="197" s="29" customFormat="true" ht="18.75" hidden="false" customHeight="true" outlineLevel="0" collapsed="false">
      <c r="A197" s="30" t="n">
        <v>31</v>
      </c>
      <c r="B197" s="105" t="s">
        <v>210</v>
      </c>
      <c r="C197" s="106" t="s">
        <v>200</v>
      </c>
      <c r="D197" s="42"/>
      <c r="E197" s="48"/>
      <c r="F197" s="42"/>
      <c r="G197" s="35" t="n">
        <v>1</v>
      </c>
      <c r="H197" s="32" t="n">
        <v>5</v>
      </c>
      <c r="I197" s="33" t="n">
        <v>0.15</v>
      </c>
      <c r="J197" s="34" t="n">
        <f aca="false">(D197*H197*I197)+(E197*H197*I197)+(G197*H197*I197)+(F197*H197*I197)</f>
        <v>0.75</v>
      </c>
      <c r="K197" s="35"/>
    </row>
    <row r="198" s="29" customFormat="true" ht="18.75" hidden="false" customHeight="true" outlineLevel="0" collapsed="false">
      <c r="A198" s="30" t="n">
        <v>32</v>
      </c>
      <c r="B198" s="105" t="s">
        <v>211</v>
      </c>
      <c r="C198" s="106" t="s">
        <v>200</v>
      </c>
      <c r="D198" s="42"/>
      <c r="E198" s="48"/>
      <c r="F198" s="42"/>
      <c r="G198" s="35" t="n">
        <v>1</v>
      </c>
      <c r="H198" s="32" t="n">
        <v>5</v>
      </c>
      <c r="I198" s="33" t="n">
        <v>0.15</v>
      </c>
      <c r="J198" s="34" t="n">
        <f aca="false">(D198*H198*I198)+(E198*H198*I198)+(G198*H198*I198)+(F198*H198*I198)</f>
        <v>0.75</v>
      </c>
      <c r="K198" s="35"/>
    </row>
    <row r="199" s="29" customFormat="true" ht="18.75" hidden="false" customHeight="true" outlineLevel="0" collapsed="false">
      <c r="A199" s="30" t="n">
        <v>33</v>
      </c>
      <c r="B199" s="78" t="s">
        <v>212</v>
      </c>
      <c r="C199" s="70" t="s">
        <v>213</v>
      </c>
      <c r="D199" s="42"/>
      <c r="E199" s="48"/>
      <c r="F199" s="42"/>
      <c r="G199" s="35" t="n">
        <v>1</v>
      </c>
      <c r="H199" s="32" t="n">
        <v>5</v>
      </c>
      <c r="I199" s="33" t="n">
        <v>0.15</v>
      </c>
      <c r="J199" s="34" t="n">
        <f aca="false">(D199*H199*I199)+(E199*H199*I199)+(G199*H199*I199)+(F199*H199*I199)</f>
        <v>0.75</v>
      </c>
      <c r="K199" s="35"/>
    </row>
    <row r="200" s="29" customFormat="true" ht="18.75" hidden="false" customHeight="true" outlineLevel="0" collapsed="false">
      <c r="A200" s="30" t="n">
        <v>34</v>
      </c>
      <c r="B200" s="78" t="s">
        <v>214</v>
      </c>
      <c r="C200" s="70" t="s">
        <v>213</v>
      </c>
      <c r="D200" s="42"/>
      <c r="E200" s="48"/>
      <c r="F200" s="42"/>
      <c r="G200" s="35" t="n">
        <v>1</v>
      </c>
      <c r="H200" s="32" t="n">
        <v>5</v>
      </c>
      <c r="I200" s="33" t="n">
        <v>0.15</v>
      </c>
      <c r="J200" s="34" t="n">
        <f aca="false">(D200*H200*I200)+(E200*H200*I200)+(G200*H200*I200)+(F200*H200*I200)</f>
        <v>0.75</v>
      </c>
      <c r="K200" s="35"/>
    </row>
    <row r="201" s="29" customFormat="true" ht="18.75" hidden="false" customHeight="true" outlineLevel="0" collapsed="false">
      <c r="A201" s="30" t="n">
        <v>35</v>
      </c>
      <c r="B201" s="44" t="s">
        <v>215</v>
      </c>
      <c r="C201" s="70" t="s">
        <v>213</v>
      </c>
      <c r="D201" s="42"/>
      <c r="E201" s="48"/>
      <c r="F201" s="42"/>
      <c r="G201" s="35" t="n">
        <v>1</v>
      </c>
      <c r="H201" s="32" t="n">
        <v>5</v>
      </c>
      <c r="I201" s="33" t="n">
        <v>0.15</v>
      </c>
      <c r="J201" s="34" t="n">
        <f aca="false">(D201*H201*I201)+(E201*H201*I201)+(G201*H201*I201)+(F201*H201*I201)</f>
        <v>0.75</v>
      </c>
      <c r="K201" s="35"/>
    </row>
    <row r="202" s="29" customFormat="true" ht="18.75" hidden="false" customHeight="true" outlineLevel="0" collapsed="false">
      <c r="A202" s="30" t="n">
        <v>36</v>
      </c>
      <c r="B202" s="44" t="s">
        <v>216</v>
      </c>
      <c r="C202" s="70" t="s">
        <v>213</v>
      </c>
      <c r="D202" s="42"/>
      <c r="E202" s="48"/>
      <c r="F202" s="42"/>
      <c r="G202" s="35" t="n">
        <v>1</v>
      </c>
      <c r="H202" s="32" t="n">
        <v>5</v>
      </c>
      <c r="I202" s="33" t="n">
        <v>0.15</v>
      </c>
      <c r="J202" s="34" t="n">
        <f aca="false">(D202*H202*I202)+(E202*H202*I202)+(G202*H202*I202)+(F202*H202*I202)</f>
        <v>0.75</v>
      </c>
      <c r="K202" s="35"/>
    </row>
    <row r="203" s="29" customFormat="true" ht="18.75" hidden="false" customHeight="true" outlineLevel="0" collapsed="false">
      <c r="A203" s="30" t="n">
        <v>37</v>
      </c>
      <c r="B203" s="85" t="s">
        <v>217</v>
      </c>
      <c r="C203" s="70" t="s">
        <v>213</v>
      </c>
      <c r="D203" s="42"/>
      <c r="E203" s="48"/>
      <c r="F203" s="42"/>
      <c r="G203" s="35" t="n">
        <v>1</v>
      </c>
      <c r="H203" s="32" t="n">
        <v>5</v>
      </c>
      <c r="I203" s="33" t="n">
        <v>0.15</v>
      </c>
      <c r="J203" s="34" t="n">
        <f aca="false">(D203*H203*I203)+(E203*H203*I203)+(G203*H203*I203)+(F203*H203*I203)</f>
        <v>0.75</v>
      </c>
      <c r="K203" s="35"/>
    </row>
    <row r="204" s="29" customFormat="true" ht="18.75" hidden="false" customHeight="true" outlineLevel="0" collapsed="false">
      <c r="A204" s="30" t="n">
        <v>38</v>
      </c>
      <c r="B204" s="85" t="s">
        <v>218</v>
      </c>
      <c r="C204" s="70" t="s">
        <v>213</v>
      </c>
      <c r="D204" s="42"/>
      <c r="E204" s="48"/>
      <c r="F204" s="42"/>
      <c r="G204" s="35" t="n">
        <v>1</v>
      </c>
      <c r="H204" s="32" t="n">
        <v>5</v>
      </c>
      <c r="I204" s="33" t="n">
        <v>0.15</v>
      </c>
      <c r="J204" s="34" t="n">
        <f aca="false">(D204*H204*I204)+(E204*H204*I204)+(G204*H204*I204)+(F204*H204*I204)</f>
        <v>0.75</v>
      </c>
      <c r="K204" s="35"/>
    </row>
    <row r="205" s="29" customFormat="true" ht="18.75" hidden="false" customHeight="true" outlineLevel="0" collapsed="false">
      <c r="A205" s="30" t="n">
        <v>39</v>
      </c>
      <c r="B205" s="107" t="s">
        <v>219</v>
      </c>
      <c r="C205" s="70" t="s">
        <v>213</v>
      </c>
      <c r="D205" s="42"/>
      <c r="E205" s="48"/>
      <c r="F205" s="42"/>
      <c r="G205" s="35" t="n">
        <v>1</v>
      </c>
      <c r="H205" s="32" t="n">
        <v>5</v>
      </c>
      <c r="I205" s="33" t="n">
        <v>0.15</v>
      </c>
      <c r="J205" s="34" t="n">
        <f aca="false">(D205*H205*I205)+(E205*H205*I205)+(G205*H205*I205)+(F205*H205*I205)</f>
        <v>0.75</v>
      </c>
      <c r="K205" s="35"/>
    </row>
    <row r="206" s="29" customFormat="true" ht="18.75" hidden="false" customHeight="true" outlineLevel="0" collapsed="false">
      <c r="A206" s="30" t="n">
        <v>40</v>
      </c>
      <c r="B206" s="107" t="s">
        <v>220</v>
      </c>
      <c r="C206" s="70" t="s">
        <v>213</v>
      </c>
      <c r="D206" s="42"/>
      <c r="E206" s="48"/>
      <c r="F206" s="42"/>
      <c r="G206" s="35" t="n">
        <v>1</v>
      </c>
      <c r="H206" s="32" t="n">
        <v>5</v>
      </c>
      <c r="I206" s="33" t="n">
        <v>0.15</v>
      </c>
      <c r="J206" s="34" t="n">
        <f aca="false">(D206*H206*I206)+(E206*H206*I206)+(G206*H206*I206)+(F206*H206*I206)</f>
        <v>0.75</v>
      </c>
      <c r="K206" s="35"/>
    </row>
    <row r="207" s="29" customFormat="true" ht="18.75" hidden="false" customHeight="true" outlineLevel="0" collapsed="false">
      <c r="A207" s="30" t="n">
        <v>41</v>
      </c>
      <c r="B207" s="107" t="s">
        <v>221</v>
      </c>
      <c r="C207" s="70" t="s">
        <v>213</v>
      </c>
      <c r="D207" s="42"/>
      <c r="E207" s="48"/>
      <c r="F207" s="42"/>
      <c r="G207" s="35" t="n">
        <v>1</v>
      </c>
      <c r="H207" s="32" t="n">
        <v>5</v>
      </c>
      <c r="I207" s="33" t="n">
        <v>0.15</v>
      </c>
      <c r="J207" s="34" t="n">
        <f aca="false">(D207*H207*I207)+(E207*H207*I207)+(G207*H207*I207)+(F207*H207*I207)</f>
        <v>0.75</v>
      </c>
      <c r="K207" s="35"/>
    </row>
    <row r="208" s="29" customFormat="true" ht="18.75" hidden="false" customHeight="true" outlineLevel="0" collapsed="false">
      <c r="A208" s="30" t="n">
        <v>42</v>
      </c>
      <c r="B208" s="107" t="s">
        <v>222</v>
      </c>
      <c r="C208" s="70" t="s">
        <v>213</v>
      </c>
      <c r="D208" s="42"/>
      <c r="E208" s="48"/>
      <c r="F208" s="42"/>
      <c r="G208" s="35" t="n">
        <v>1</v>
      </c>
      <c r="H208" s="32" t="n">
        <v>5</v>
      </c>
      <c r="I208" s="33" t="n">
        <v>0.15</v>
      </c>
      <c r="J208" s="34" t="n">
        <f aca="false">(D208*H208*I208)+(E208*H208*I208)+(G208*H208*I208)+(F208*H208*I208)</f>
        <v>0.75</v>
      </c>
      <c r="K208" s="35"/>
    </row>
    <row r="209" s="29" customFormat="true" ht="18.75" hidden="false" customHeight="true" outlineLevel="0" collapsed="false">
      <c r="A209" s="30" t="n">
        <v>43</v>
      </c>
      <c r="B209" s="107" t="s">
        <v>223</v>
      </c>
      <c r="C209" s="70" t="s">
        <v>213</v>
      </c>
      <c r="D209" s="42"/>
      <c r="E209" s="48"/>
      <c r="F209" s="42"/>
      <c r="G209" s="35" t="n">
        <v>1</v>
      </c>
      <c r="H209" s="32" t="n">
        <v>5</v>
      </c>
      <c r="I209" s="33" t="n">
        <v>0.15</v>
      </c>
      <c r="J209" s="34" t="n">
        <f aca="false">(D209*H209*I209)+(E209*H209*I209)+(G209*H209*I209)+(F209*H209*I209)</f>
        <v>0.75</v>
      </c>
      <c r="K209" s="35"/>
    </row>
    <row r="210" s="29" customFormat="true" ht="18.75" hidden="false" customHeight="true" outlineLevel="0" collapsed="false">
      <c r="A210" s="30" t="n">
        <v>44</v>
      </c>
      <c r="B210" s="107" t="s">
        <v>224</v>
      </c>
      <c r="C210" s="70" t="s">
        <v>213</v>
      </c>
      <c r="D210" s="42"/>
      <c r="E210" s="48"/>
      <c r="F210" s="42"/>
      <c r="G210" s="35" t="n">
        <v>1</v>
      </c>
      <c r="H210" s="32" t="n">
        <v>5</v>
      </c>
      <c r="I210" s="33" t="n">
        <v>0.15</v>
      </c>
      <c r="J210" s="34" t="n">
        <f aca="false">(D210*H210*I210)+(E210*H210*I210)+(G210*H210*I210)+(F210*H210*I210)</f>
        <v>0.75</v>
      </c>
      <c r="K210" s="35"/>
    </row>
    <row r="211" s="29" customFormat="true" ht="18.75" hidden="false" customHeight="true" outlineLevel="0" collapsed="false">
      <c r="A211" s="30" t="n">
        <v>45</v>
      </c>
      <c r="B211" s="78" t="s">
        <v>225</v>
      </c>
      <c r="C211" s="70" t="s">
        <v>213</v>
      </c>
      <c r="D211" s="42"/>
      <c r="E211" s="48"/>
      <c r="F211" s="42"/>
      <c r="G211" s="35" t="n">
        <v>1</v>
      </c>
      <c r="H211" s="32" t="n">
        <v>5</v>
      </c>
      <c r="I211" s="33" t="n">
        <v>0.15</v>
      </c>
      <c r="J211" s="34" t="n">
        <f aca="false">(D211*H211*I211)+(E211*H211*I211)+(G211*H211*I211)+(F211*H211*I211)</f>
        <v>0.75</v>
      </c>
      <c r="K211" s="35"/>
    </row>
    <row r="212" s="29" customFormat="true" ht="18.75" hidden="false" customHeight="true" outlineLevel="0" collapsed="false">
      <c r="A212" s="30" t="n">
        <v>46</v>
      </c>
      <c r="B212" s="108" t="s">
        <v>226</v>
      </c>
      <c r="C212" s="70" t="s">
        <v>213</v>
      </c>
      <c r="D212" s="42"/>
      <c r="E212" s="48"/>
      <c r="F212" s="42"/>
      <c r="G212" s="35" t="n">
        <v>1</v>
      </c>
      <c r="H212" s="32" t="n">
        <v>5</v>
      </c>
      <c r="I212" s="33" t="n">
        <v>0.15</v>
      </c>
      <c r="J212" s="34" t="n">
        <f aca="false">(D212*H212*I212)+(E212*H212*I212)+(G212*H212*I212)+(F212*H212*I212)</f>
        <v>0.75</v>
      </c>
      <c r="K212" s="35"/>
    </row>
    <row r="213" s="29" customFormat="true" ht="18.75" hidden="false" customHeight="true" outlineLevel="0" collapsed="false">
      <c r="A213" s="30" t="n">
        <v>47</v>
      </c>
      <c r="B213" s="78" t="s">
        <v>227</v>
      </c>
      <c r="C213" s="70" t="s">
        <v>213</v>
      </c>
      <c r="D213" s="42"/>
      <c r="E213" s="48"/>
      <c r="F213" s="42"/>
      <c r="G213" s="35" t="n">
        <v>1</v>
      </c>
      <c r="H213" s="32" t="n">
        <v>5</v>
      </c>
      <c r="I213" s="33" t="n">
        <v>0.15</v>
      </c>
      <c r="J213" s="34" t="n">
        <f aca="false">(D213*H213*I213)+(E213*H213*I213)+(G213*H213*I213)+(F213*H213*I213)</f>
        <v>0.75</v>
      </c>
      <c r="K213" s="35"/>
    </row>
    <row r="214" s="29" customFormat="true" ht="18.75" hidden="false" customHeight="true" outlineLevel="0" collapsed="false">
      <c r="A214" s="30" t="n">
        <v>48</v>
      </c>
      <c r="B214" s="93" t="s">
        <v>228</v>
      </c>
      <c r="C214" s="70" t="s">
        <v>213</v>
      </c>
      <c r="D214" s="42"/>
      <c r="E214" s="48"/>
      <c r="F214" s="42"/>
      <c r="G214" s="35" t="n">
        <v>1</v>
      </c>
      <c r="H214" s="32" t="n">
        <v>5</v>
      </c>
      <c r="I214" s="33" t="n">
        <v>0.15</v>
      </c>
      <c r="J214" s="34" t="n">
        <f aca="false">(D214*H214*I214)+(E214*H214*I214)+(G214*H214*I214)+(F214*H214*I214)</f>
        <v>0.75</v>
      </c>
      <c r="K214" s="35"/>
    </row>
    <row r="215" s="29" customFormat="true" ht="18.75" hidden="false" customHeight="true" outlineLevel="0" collapsed="false">
      <c r="A215" s="30" t="n">
        <v>49</v>
      </c>
      <c r="B215" s="93" t="s">
        <v>229</v>
      </c>
      <c r="C215" s="70" t="s">
        <v>230</v>
      </c>
      <c r="D215" s="42"/>
      <c r="E215" s="48"/>
      <c r="F215" s="42"/>
      <c r="G215" s="35" t="n">
        <v>1</v>
      </c>
      <c r="H215" s="32" t="n">
        <v>5</v>
      </c>
      <c r="I215" s="33" t="n">
        <v>0.15</v>
      </c>
      <c r="J215" s="34" t="n">
        <f aca="false">(D215*H215*I215)+(E215*H215*I215)+(G215*H215*I215)+(F215*H215*I215)</f>
        <v>0.75</v>
      </c>
      <c r="K215" s="35"/>
    </row>
    <row r="216" s="29" customFormat="true" ht="18.75" hidden="false" customHeight="true" outlineLevel="0" collapsed="false">
      <c r="A216" s="30" t="n">
        <v>50</v>
      </c>
      <c r="B216" s="93" t="s">
        <v>231</v>
      </c>
      <c r="C216" s="70" t="s">
        <v>230</v>
      </c>
      <c r="D216" s="42"/>
      <c r="E216" s="48"/>
      <c r="F216" s="42"/>
      <c r="G216" s="35" t="n">
        <v>1</v>
      </c>
      <c r="H216" s="32" t="n">
        <v>5</v>
      </c>
      <c r="I216" s="33" t="n">
        <v>0.15</v>
      </c>
      <c r="J216" s="34" t="n">
        <f aca="false">(D216*H216*I216)+(E216*H216*I216)+(G216*H216*I216)+(F216*H216*I216)</f>
        <v>0.75</v>
      </c>
      <c r="K216" s="35"/>
    </row>
    <row r="217" s="29" customFormat="true" ht="18.75" hidden="false" customHeight="true" outlineLevel="0" collapsed="false">
      <c r="A217" s="30" t="n">
        <v>51</v>
      </c>
      <c r="B217" s="93" t="s">
        <v>232</v>
      </c>
      <c r="C217" s="70" t="s">
        <v>230</v>
      </c>
      <c r="D217" s="42"/>
      <c r="E217" s="48"/>
      <c r="F217" s="42"/>
      <c r="G217" s="35" t="n">
        <v>1</v>
      </c>
      <c r="H217" s="32" t="n">
        <v>5</v>
      </c>
      <c r="I217" s="33" t="n">
        <v>0.15</v>
      </c>
      <c r="J217" s="34" t="n">
        <f aca="false">(D217*H217*I217)+(E217*H217*I217)+(G217*H217*I217)+(F217*H217*I217)</f>
        <v>0.75</v>
      </c>
      <c r="K217" s="35"/>
    </row>
    <row r="218" s="29" customFormat="true" ht="18.75" hidden="false" customHeight="true" outlineLevel="0" collapsed="false">
      <c r="A218" s="30" t="n">
        <v>52</v>
      </c>
      <c r="B218" s="93" t="s">
        <v>233</v>
      </c>
      <c r="C218" s="70" t="s">
        <v>230</v>
      </c>
      <c r="D218" s="42"/>
      <c r="E218" s="48"/>
      <c r="F218" s="42"/>
      <c r="G218" s="35" t="n">
        <v>1</v>
      </c>
      <c r="H218" s="32" t="n">
        <v>5</v>
      </c>
      <c r="I218" s="33" t="n">
        <v>0.15</v>
      </c>
      <c r="J218" s="34" t="n">
        <f aca="false">(D218*H218*I218)+(E218*H218*I218)+(G218*H218*I218)+(F218*H218*I218)</f>
        <v>0.75</v>
      </c>
      <c r="K218" s="35"/>
    </row>
    <row r="219" s="29" customFormat="true" ht="18.75" hidden="false" customHeight="true" outlineLevel="0" collapsed="false">
      <c r="A219" s="30" t="n">
        <v>53</v>
      </c>
      <c r="B219" s="107" t="s">
        <v>234</v>
      </c>
      <c r="C219" s="70" t="s">
        <v>230</v>
      </c>
      <c r="D219" s="42"/>
      <c r="E219" s="48"/>
      <c r="F219" s="42"/>
      <c r="G219" s="35" t="n">
        <v>1</v>
      </c>
      <c r="H219" s="32" t="n">
        <v>5</v>
      </c>
      <c r="I219" s="33" t="n">
        <v>0.15</v>
      </c>
      <c r="J219" s="34" t="n">
        <f aca="false">(D219*H219*I219)+(E219*H219*I219)+(G219*H219*I219)+(F219*H219*I219)</f>
        <v>0.75</v>
      </c>
      <c r="K219" s="35"/>
    </row>
    <row r="220" s="29" customFormat="true" ht="18.75" hidden="false" customHeight="true" outlineLevel="0" collapsed="false">
      <c r="A220" s="30" t="n">
        <v>54</v>
      </c>
      <c r="B220" s="107" t="s">
        <v>235</v>
      </c>
      <c r="C220" s="70" t="s">
        <v>230</v>
      </c>
      <c r="D220" s="42"/>
      <c r="E220" s="48"/>
      <c r="F220" s="42"/>
      <c r="G220" s="35" t="n">
        <v>1</v>
      </c>
      <c r="H220" s="32" t="n">
        <v>5</v>
      </c>
      <c r="I220" s="33" t="n">
        <v>0.15</v>
      </c>
      <c r="J220" s="34" t="n">
        <f aca="false">(D220*H220*I220)+(E220*H220*I220)+(G220*H220*I220)+(F220*H220*I220)</f>
        <v>0.75</v>
      </c>
      <c r="K220" s="35"/>
    </row>
    <row r="221" s="29" customFormat="true" ht="18.75" hidden="false" customHeight="true" outlineLevel="0" collapsed="false">
      <c r="A221" s="30" t="n">
        <v>55</v>
      </c>
      <c r="B221" s="93" t="s">
        <v>236</v>
      </c>
      <c r="C221" s="70" t="s">
        <v>230</v>
      </c>
      <c r="D221" s="42"/>
      <c r="E221" s="48"/>
      <c r="F221" s="42"/>
      <c r="G221" s="35" t="n">
        <v>1</v>
      </c>
      <c r="H221" s="32" t="n">
        <v>5</v>
      </c>
      <c r="I221" s="33" t="n">
        <v>0.15</v>
      </c>
      <c r="J221" s="34" t="n">
        <f aca="false">(D221*H221*I221)+(E221*H221*I221)+(G221*H221*I221)+(F221*H221*I221)</f>
        <v>0.75</v>
      </c>
      <c r="K221" s="35"/>
    </row>
    <row r="222" s="29" customFormat="true" ht="18.75" hidden="false" customHeight="true" outlineLevel="0" collapsed="false">
      <c r="A222" s="30" t="n">
        <v>56</v>
      </c>
      <c r="B222" s="93" t="s">
        <v>237</v>
      </c>
      <c r="C222" s="70" t="s">
        <v>230</v>
      </c>
      <c r="D222" s="42"/>
      <c r="E222" s="48"/>
      <c r="F222" s="42"/>
      <c r="G222" s="35" t="n">
        <v>1</v>
      </c>
      <c r="H222" s="32" t="n">
        <v>5</v>
      </c>
      <c r="I222" s="33" t="n">
        <v>0.15</v>
      </c>
      <c r="J222" s="34" t="n">
        <f aca="false">(D222*H222*I222)+(E222*H222*I222)+(G222*H222*I222)+(F222*H222*I222)</f>
        <v>0.75</v>
      </c>
      <c r="K222" s="35"/>
    </row>
    <row r="223" s="29" customFormat="true" ht="18.75" hidden="false" customHeight="true" outlineLevel="0" collapsed="false">
      <c r="A223" s="30" t="n">
        <v>57</v>
      </c>
      <c r="B223" s="93" t="s">
        <v>238</v>
      </c>
      <c r="C223" s="106" t="s">
        <v>230</v>
      </c>
      <c r="D223" s="42"/>
      <c r="E223" s="48"/>
      <c r="F223" s="42"/>
      <c r="G223" s="35" t="n">
        <v>1</v>
      </c>
      <c r="H223" s="32" t="n">
        <v>5</v>
      </c>
      <c r="I223" s="33" t="n">
        <v>0.15</v>
      </c>
      <c r="J223" s="34" t="n">
        <f aca="false">(D223*H223*I223)+(E223*H223*I223)+(G223*H223*I223)+(F223*H223*I223)</f>
        <v>0.75</v>
      </c>
      <c r="K223" s="35"/>
    </row>
    <row r="224" s="29" customFormat="true" ht="18.75" hidden="false" customHeight="true" outlineLevel="0" collapsed="false">
      <c r="A224" s="30" t="n">
        <v>58</v>
      </c>
      <c r="B224" s="107" t="s">
        <v>239</v>
      </c>
      <c r="C224" s="106" t="s">
        <v>230</v>
      </c>
      <c r="D224" s="42"/>
      <c r="E224" s="48"/>
      <c r="F224" s="42"/>
      <c r="G224" s="35" t="n">
        <v>1</v>
      </c>
      <c r="H224" s="32" t="n">
        <v>5</v>
      </c>
      <c r="I224" s="33" t="n">
        <v>0.15</v>
      </c>
      <c r="J224" s="34" t="n">
        <f aca="false">(D224*H224*I224)+(E224*H224*I224)+(G224*H224*I224)+(F224*H224*I224)</f>
        <v>0.75</v>
      </c>
      <c r="K224" s="35"/>
    </row>
    <row r="225" s="29" customFormat="true" ht="18.75" hidden="false" customHeight="true" outlineLevel="0" collapsed="false">
      <c r="A225" s="30" t="n">
        <v>59</v>
      </c>
      <c r="B225" s="107" t="s">
        <v>240</v>
      </c>
      <c r="C225" s="106" t="s">
        <v>230</v>
      </c>
      <c r="D225" s="42"/>
      <c r="E225" s="48"/>
      <c r="F225" s="42"/>
      <c r="G225" s="35" t="n">
        <v>1</v>
      </c>
      <c r="H225" s="32" t="n">
        <v>5</v>
      </c>
      <c r="I225" s="33" t="n">
        <v>0.15</v>
      </c>
      <c r="J225" s="34" t="n">
        <f aca="false">(D225*H225*I225)+(E225*H225*I225)+(G225*H225*I225)+(F225*H225*I225)</f>
        <v>0.75</v>
      </c>
      <c r="K225" s="35"/>
    </row>
    <row r="226" s="29" customFormat="true" ht="18.75" hidden="false" customHeight="true" outlineLevel="0" collapsed="false">
      <c r="A226" s="30" t="n">
        <v>60</v>
      </c>
      <c r="B226" s="109" t="s">
        <v>241</v>
      </c>
      <c r="C226" s="106" t="s">
        <v>242</v>
      </c>
      <c r="D226" s="42"/>
      <c r="E226" s="48"/>
      <c r="F226" s="42"/>
      <c r="G226" s="35" t="n">
        <v>1</v>
      </c>
      <c r="H226" s="32" t="n">
        <v>5</v>
      </c>
      <c r="I226" s="33" t="n">
        <v>0.15</v>
      </c>
      <c r="J226" s="34" t="n">
        <f aca="false">(D226*H226*I226)+(E226*H226*I226)+(G226*H226*I226)+(F226*H226*I226)</f>
        <v>0.75</v>
      </c>
      <c r="K226" s="35"/>
    </row>
    <row r="227" s="29" customFormat="true" ht="18.75" hidden="false" customHeight="true" outlineLevel="0" collapsed="false">
      <c r="A227" s="30" t="n">
        <v>61</v>
      </c>
      <c r="B227" s="109" t="s">
        <v>243</v>
      </c>
      <c r="C227" s="106" t="s">
        <v>242</v>
      </c>
      <c r="D227" s="42"/>
      <c r="E227" s="48"/>
      <c r="F227" s="42"/>
      <c r="G227" s="35" t="n">
        <v>1</v>
      </c>
      <c r="H227" s="32" t="n">
        <v>5</v>
      </c>
      <c r="I227" s="33" t="n">
        <v>0.15</v>
      </c>
      <c r="J227" s="34" t="n">
        <f aca="false">(D227*H227*I227)+(E227*H227*I227)+(G227*H227*I227)+(F227*H227*I227)</f>
        <v>0.75</v>
      </c>
      <c r="K227" s="35"/>
    </row>
    <row r="228" s="29" customFormat="true" ht="18.75" hidden="false" customHeight="true" outlineLevel="0" collapsed="false">
      <c r="A228" s="30" t="n">
        <v>62</v>
      </c>
      <c r="B228" s="109" t="s">
        <v>244</v>
      </c>
      <c r="C228" s="106" t="s">
        <v>242</v>
      </c>
      <c r="D228" s="42"/>
      <c r="E228" s="48"/>
      <c r="F228" s="42"/>
      <c r="G228" s="35" t="n">
        <v>1</v>
      </c>
      <c r="H228" s="32" t="n">
        <v>5</v>
      </c>
      <c r="I228" s="33" t="n">
        <v>0.15</v>
      </c>
      <c r="J228" s="34" t="n">
        <f aca="false">(D228*H228*I228)+(E228*H228*I228)+(G228*H228*I228)+(F228*H228*I228)</f>
        <v>0.75</v>
      </c>
      <c r="K228" s="35"/>
    </row>
    <row r="229" s="29" customFormat="true" ht="18.75" hidden="false" customHeight="true" outlineLevel="0" collapsed="false">
      <c r="A229" s="30" t="n">
        <v>63</v>
      </c>
      <c r="B229" s="109" t="s">
        <v>157</v>
      </c>
      <c r="C229" s="106" t="s">
        <v>242</v>
      </c>
      <c r="D229" s="42"/>
      <c r="E229" s="48"/>
      <c r="F229" s="42"/>
      <c r="G229" s="35" t="n">
        <v>1</v>
      </c>
      <c r="H229" s="32" t="n">
        <v>5</v>
      </c>
      <c r="I229" s="33" t="n">
        <v>0.15</v>
      </c>
      <c r="J229" s="34" t="n">
        <f aca="false">(D229*H229*I229)+(E229*H229*I229)+(G229*H229*I229)+(F229*H229*I229)</f>
        <v>0.75</v>
      </c>
      <c r="K229" s="35"/>
    </row>
    <row r="230" s="29" customFormat="true" ht="18.75" hidden="false" customHeight="true" outlineLevel="0" collapsed="false">
      <c r="A230" s="30" t="n">
        <v>64</v>
      </c>
      <c r="B230" s="107" t="s">
        <v>245</v>
      </c>
      <c r="C230" s="106" t="s">
        <v>242</v>
      </c>
      <c r="D230" s="42"/>
      <c r="E230" s="48"/>
      <c r="F230" s="42"/>
      <c r="G230" s="35" t="n">
        <v>1</v>
      </c>
      <c r="H230" s="32" t="n">
        <v>5</v>
      </c>
      <c r="I230" s="33" t="n">
        <v>0.15</v>
      </c>
      <c r="J230" s="34" t="n">
        <f aca="false">(D230*H230*I230)+(E230*H230*I230)+(G230*H230*I230)+(F230*H230*I230)</f>
        <v>0.75</v>
      </c>
      <c r="K230" s="35"/>
    </row>
    <row r="231" s="29" customFormat="true" ht="18.75" hidden="false" customHeight="true" outlineLevel="0" collapsed="false">
      <c r="A231" s="30" t="n">
        <v>65</v>
      </c>
      <c r="B231" s="107" t="s">
        <v>246</v>
      </c>
      <c r="C231" s="106" t="s">
        <v>242</v>
      </c>
      <c r="D231" s="42"/>
      <c r="E231" s="48"/>
      <c r="F231" s="42"/>
      <c r="G231" s="35" t="n">
        <v>1</v>
      </c>
      <c r="H231" s="32" t="n">
        <v>5</v>
      </c>
      <c r="I231" s="33" t="n">
        <v>0.15</v>
      </c>
      <c r="J231" s="34" t="n">
        <f aca="false">(D231*H231*I231)+(E231*H231*I231)+(G231*H231*I231)+(F231*H231*I231)</f>
        <v>0.75</v>
      </c>
      <c r="K231" s="35"/>
    </row>
    <row r="232" s="29" customFormat="true" ht="18.75" hidden="false" customHeight="true" outlineLevel="0" collapsed="false">
      <c r="A232" s="30" t="n">
        <v>66</v>
      </c>
      <c r="B232" s="93" t="s">
        <v>247</v>
      </c>
      <c r="C232" s="106" t="s">
        <v>242</v>
      </c>
      <c r="D232" s="42"/>
      <c r="E232" s="48"/>
      <c r="F232" s="42"/>
      <c r="G232" s="35" t="n">
        <v>1</v>
      </c>
      <c r="H232" s="32" t="n">
        <v>5</v>
      </c>
      <c r="I232" s="33" t="n">
        <v>0.15</v>
      </c>
      <c r="J232" s="34" t="n">
        <f aca="false">(D232*H232*I232)+(E232*H232*I232)+(G232*H232*I232)+(F232*H232*I232)</f>
        <v>0.75</v>
      </c>
      <c r="K232" s="35"/>
    </row>
    <row r="233" s="29" customFormat="true" ht="18.75" hidden="false" customHeight="true" outlineLevel="0" collapsed="false">
      <c r="A233" s="30" t="n">
        <v>67</v>
      </c>
      <c r="B233" s="93" t="s">
        <v>248</v>
      </c>
      <c r="C233" s="106" t="s">
        <v>242</v>
      </c>
      <c r="D233" s="42"/>
      <c r="E233" s="48"/>
      <c r="F233" s="42"/>
      <c r="G233" s="35" t="n">
        <v>1</v>
      </c>
      <c r="H233" s="32" t="n">
        <v>5</v>
      </c>
      <c r="I233" s="33" t="n">
        <v>0.15</v>
      </c>
      <c r="J233" s="34" t="n">
        <f aca="false">(D233*H233*I233)+(E233*H233*I233)+(G233*H233*I233)+(F233*H233*I233)</f>
        <v>0.75</v>
      </c>
      <c r="K233" s="35"/>
    </row>
    <row r="234" s="29" customFormat="true" ht="18.75" hidden="false" customHeight="true" outlineLevel="0" collapsed="false">
      <c r="A234" s="30" t="n">
        <v>68</v>
      </c>
      <c r="B234" s="93" t="s">
        <v>249</v>
      </c>
      <c r="C234" s="106" t="s">
        <v>242</v>
      </c>
      <c r="D234" s="42"/>
      <c r="E234" s="48"/>
      <c r="F234" s="42"/>
      <c r="G234" s="35" t="n">
        <v>1</v>
      </c>
      <c r="H234" s="32" t="n">
        <v>5</v>
      </c>
      <c r="I234" s="33" t="n">
        <v>0.15</v>
      </c>
      <c r="J234" s="34" t="n">
        <f aca="false">(D234*H234*I234)+(E234*H234*I234)+(G234*H234*I234)+(F234*H234*I234)</f>
        <v>0.75</v>
      </c>
      <c r="K234" s="35"/>
    </row>
    <row r="235" s="29" customFormat="true" ht="18.75" hidden="false" customHeight="true" outlineLevel="0" collapsed="false">
      <c r="A235" s="30" t="n">
        <v>69</v>
      </c>
      <c r="B235" s="93" t="s">
        <v>250</v>
      </c>
      <c r="C235" s="106" t="s">
        <v>242</v>
      </c>
      <c r="D235" s="42"/>
      <c r="E235" s="48"/>
      <c r="F235" s="42"/>
      <c r="G235" s="35" t="n">
        <v>1</v>
      </c>
      <c r="H235" s="32" t="n">
        <v>5</v>
      </c>
      <c r="I235" s="33" t="n">
        <v>0.15</v>
      </c>
      <c r="J235" s="34" t="n">
        <f aca="false">(D235*H235*I235)+(E235*H235*I235)+(G235*H235*I235)+(F235*H235*I235)</f>
        <v>0.75</v>
      </c>
      <c r="K235" s="35"/>
    </row>
    <row r="236" s="29" customFormat="true" ht="18.75" hidden="false" customHeight="true" outlineLevel="0" collapsed="false">
      <c r="A236" s="30" t="n">
        <v>70</v>
      </c>
      <c r="B236" s="93" t="s">
        <v>251</v>
      </c>
      <c r="C236" s="106" t="s">
        <v>242</v>
      </c>
      <c r="D236" s="42"/>
      <c r="E236" s="48"/>
      <c r="F236" s="42"/>
      <c r="G236" s="35" t="n">
        <v>1</v>
      </c>
      <c r="H236" s="32" t="n">
        <v>5</v>
      </c>
      <c r="I236" s="33" t="n">
        <v>0.15</v>
      </c>
      <c r="J236" s="34" t="n">
        <f aca="false">(D236*H236*I236)+(E236*H236*I236)+(G236*H236*I236)+(F236*H236*I236)</f>
        <v>0.75</v>
      </c>
      <c r="K236" s="35"/>
    </row>
    <row r="237" s="29" customFormat="true" ht="18.75" hidden="false" customHeight="true" outlineLevel="0" collapsed="false">
      <c r="A237" s="30" t="n">
        <v>71</v>
      </c>
      <c r="B237" s="93" t="s">
        <v>252</v>
      </c>
      <c r="C237" s="106" t="s">
        <v>242</v>
      </c>
      <c r="D237" s="42"/>
      <c r="E237" s="48"/>
      <c r="F237" s="42"/>
      <c r="G237" s="35" t="n">
        <v>1</v>
      </c>
      <c r="H237" s="32" t="n">
        <v>5</v>
      </c>
      <c r="I237" s="33" t="n">
        <v>0.15</v>
      </c>
      <c r="J237" s="34" t="n">
        <f aca="false">(D237*H237*I237)+(E237*H237*I237)+(G237*H237*I237)+(F237*H237*I237)</f>
        <v>0.75</v>
      </c>
      <c r="K237" s="35"/>
    </row>
    <row r="238" s="29" customFormat="true" ht="18.75" hidden="false" customHeight="true" outlineLevel="0" collapsed="false">
      <c r="A238" s="30" t="n">
        <v>72</v>
      </c>
      <c r="B238" s="93" t="s">
        <v>253</v>
      </c>
      <c r="C238" s="106" t="s">
        <v>242</v>
      </c>
      <c r="D238" s="42"/>
      <c r="E238" s="48"/>
      <c r="F238" s="42"/>
      <c r="G238" s="35" t="n">
        <v>1</v>
      </c>
      <c r="H238" s="32" t="n">
        <v>5</v>
      </c>
      <c r="I238" s="33" t="n">
        <v>0.15</v>
      </c>
      <c r="J238" s="34" t="n">
        <f aca="false">(D238*H238*I238)+(E238*H238*I238)+(G238*H238*I238)+(F238*H238*I238)</f>
        <v>0.75</v>
      </c>
      <c r="K238" s="35"/>
    </row>
    <row r="239" s="29" customFormat="true" ht="18.75" hidden="false" customHeight="true" outlineLevel="0" collapsed="false">
      <c r="A239" s="30" t="n">
        <v>73</v>
      </c>
      <c r="B239" s="93" t="s">
        <v>254</v>
      </c>
      <c r="C239" s="106" t="s">
        <v>242</v>
      </c>
      <c r="D239" s="42"/>
      <c r="E239" s="48"/>
      <c r="F239" s="42"/>
      <c r="G239" s="35" t="n">
        <v>1</v>
      </c>
      <c r="H239" s="32" t="n">
        <v>5</v>
      </c>
      <c r="I239" s="33" t="n">
        <v>0.15</v>
      </c>
      <c r="J239" s="34" t="n">
        <f aca="false">(D239*H239*I239)+(E239*H239*I239)+(G239*H239*I239)+(F239*H239*I239)</f>
        <v>0.75</v>
      </c>
      <c r="K239" s="35"/>
    </row>
    <row r="240" s="29" customFormat="true" ht="18.75" hidden="false" customHeight="true" outlineLevel="0" collapsed="false">
      <c r="A240" s="30" t="n">
        <v>74</v>
      </c>
      <c r="B240" s="93" t="s">
        <v>255</v>
      </c>
      <c r="C240" s="106" t="s">
        <v>242</v>
      </c>
      <c r="D240" s="42"/>
      <c r="E240" s="48"/>
      <c r="F240" s="42"/>
      <c r="G240" s="35" t="n">
        <v>1</v>
      </c>
      <c r="H240" s="32" t="n">
        <v>5</v>
      </c>
      <c r="I240" s="33" t="n">
        <v>0.15</v>
      </c>
      <c r="J240" s="34" t="n">
        <f aca="false">(D240*H240*I240)+(E240*H240*I240)+(G240*H240*I240)+(F240*H240*I240)</f>
        <v>0.75</v>
      </c>
      <c r="K240" s="35"/>
    </row>
    <row r="241" s="29" customFormat="true" ht="18.75" hidden="false" customHeight="true" outlineLevel="0" collapsed="false">
      <c r="A241" s="30" t="n">
        <v>75</v>
      </c>
      <c r="B241" s="46" t="s">
        <v>256</v>
      </c>
      <c r="C241" s="106" t="s">
        <v>257</v>
      </c>
      <c r="D241" s="42"/>
      <c r="E241" s="48"/>
      <c r="F241" s="42"/>
      <c r="G241" s="35" t="n">
        <v>1</v>
      </c>
      <c r="H241" s="32" t="n">
        <v>5</v>
      </c>
      <c r="I241" s="33" t="n">
        <v>0.15</v>
      </c>
      <c r="J241" s="34" t="n">
        <f aca="false">(D241*H241*I241)+(E241*H241*I241)+(G241*H241*I241)+(F241*H241*I241)</f>
        <v>0.75</v>
      </c>
      <c r="K241" s="35"/>
    </row>
    <row r="242" s="29" customFormat="true" ht="18.75" hidden="false" customHeight="true" outlineLevel="0" collapsed="false">
      <c r="A242" s="30" t="n">
        <v>76</v>
      </c>
      <c r="B242" s="46" t="s">
        <v>258</v>
      </c>
      <c r="C242" s="106" t="s">
        <v>257</v>
      </c>
      <c r="D242" s="42"/>
      <c r="E242" s="48"/>
      <c r="F242" s="42"/>
      <c r="G242" s="35" t="n">
        <v>1</v>
      </c>
      <c r="H242" s="32" t="n">
        <v>5</v>
      </c>
      <c r="I242" s="33" t="n">
        <v>0.15</v>
      </c>
      <c r="J242" s="34" t="n">
        <f aca="false">(D242*H242*I242)+(E242*H242*I242)+(G242*H242*I242)+(F242*H242*I242)</f>
        <v>0.75</v>
      </c>
      <c r="K242" s="35"/>
    </row>
    <row r="243" s="29" customFormat="true" ht="18.75" hidden="false" customHeight="true" outlineLevel="0" collapsed="false">
      <c r="A243" s="30" t="n">
        <v>77</v>
      </c>
      <c r="B243" s="46" t="s">
        <v>259</v>
      </c>
      <c r="C243" s="106" t="s">
        <v>257</v>
      </c>
      <c r="D243" s="42"/>
      <c r="E243" s="48"/>
      <c r="F243" s="42"/>
      <c r="G243" s="35" t="n">
        <v>1</v>
      </c>
      <c r="H243" s="32" t="n">
        <v>5</v>
      </c>
      <c r="I243" s="33" t="n">
        <v>0.15</v>
      </c>
      <c r="J243" s="34" t="n">
        <f aca="false">(D243*H243*I243)+(E243*H243*I243)+(G243*H243*I243)+(F243*H243*I243)</f>
        <v>0.75</v>
      </c>
      <c r="K243" s="35"/>
    </row>
    <row r="244" s="29" customFormat="true" ht="18.75" hidden="false" customHeight="true" outlineLevel="0" collapsed="false">
      <c r="A244" s="30" t="n">
        <v>78</v>
      </c>
      <c r="B244" s="46" t="s">
        <v>260</v>
      </c>
      <c r="C244" s="106" t="s">
        <v>257</v>
      </c>
      <c r="D244" s="42"/>
      <c r="E244" s="48"/>
      <c r="F244" s="42"/>
      <c r="G244" s="35" t="n">
        <v>1</v>
      </c>
      <c r="H244" s="32" t="n">
        <v>5</v>
      </c>
      <c r="I244" s="33" t="n">
        <v>0.15</v>
      </c>
      <c r="J244" s="34" t="n">
        <f aca="false">(D244*H244*I244)+(E244*H244*I244)+(G244*H244*I244)+(F244*H244*I244)</f>
        <v>0.75</v>
      </c>
      <c r="K244" s="35"/>
    </row>
    <row r="245" s="29" customFormat="true" ht="18.75" hidden="false" customHeight="true" outlineLevel="0" collapsed="false">
      <c r="A245" s="30" t="n">
        <v>79</v>
      </c>
      <c r="B245" s="46" t="s">
        <v>261</v>
      </c>
      <c r="C245" s="106" t="s">
        <v>257</v>
      </c>
      <c r="D245" s="42"/>
      <c r="E245" s="48"/>
      <c r="F245" s="42"/>
      <c r="G245" s="35" t="n">
        <v>1</v>
      </c>
      <c r="H245" s="32" t="n">
        <v>5</v>
      </c>
      <c r="I245" s="33" t="n">
        <v>0.15</v>
      </c>
      <c r="J245" s="34" t="n">
        <f aca="false">(D245*H245*I245)+(E245*H245*I245)+(G245*H245*I245)+(F245*H245*I245)</f>
        <v>0.75</v>
      </c>
      <c r="K245" s="35"/>
    </row>
    <row r="246" s="29" customFormat="true" ht="18.75" hidden="false" customHeight="true" outlineLevel="0" collapsed="false">
      <c r="A246" s="30" t="n">
        <v>80</v>
      </c>
      <c r="B246" s="46" t="s">
        <v>262</v>
      </c>
      <c r="C246" s="106" t="s">
        <v>257</v>
      </c>
      <c r="D246" s="42"/>
      <c r="E246" s="48"/>
      <c r="F246" s="42"/>
      <c r="G246" s="35" t="n">
        <v>1</v>
      </c>
      <c r="H246" s="32" t="n">
        <v>5</v>
      </c>
      <c r="I246" s="33" t="n">
        <v>0.15</v>
      </c>
      <c r="J246" s="34" t="n">
        <f aca="false">(D246*H246*I246)+(E246*H246*I246)+(G246*H246*I246)+(F246*H246*I246)</f>
        <v>0.75</v>
      </c>
      <c r="K246" s="35"/>
    </row>
    <row r="247" s="29" customFormat="true" ht="18.75" hidden="false" customHeight="true" outlineLevel="0" collapsed="false">
      <c r="A247" s="30" t="n">
        <v>81</v>
      </c>
      <c r="B247" s="46" t="s">
        <v>263</v>
      </c>
      <c r="C247" s="106" t="s">
        <v>257</v>
      </c>
      <c r="D247" s="42"/>
      <c r="E247" s="48"/>
      <c r="F247" s="42"/>
      <c r="G247" s="35" t="n">
        <v>1</v>
      </c>
      <c r="H247" s="32" t="n">
        <v>5</v>
      </c>
      <c r="I247" s="33" t="n">
        <v>0.15</v>
      </c>
      <c r="J247" s="34" t="n">
        <f aca="false">(D247*H247*I247)+(E247*H247*I247)+(G247*H247*I247)+(F247*H247*I247)</f>
        <v>0.75</v>
      </c>
      <c r="K247" s="35"/>
    </row>
    <row r="248" s="29" customFormat="true" ht="18.75" hidden="false" customHeight="true" outlineLevel="0" collapsed="false">
      <c r="A248" s="30" t="n">
        <v>82</v>
      </c>
      <c r="B248" s="46" t="s">
        <v>264</v>
      </c>
      <c r="C248" s="106" t="s">
        <v>257</v>
      </c>
      <c r="D248" s="42"/>
      <c r="E248" s="48"/>
      <c r="F248" s="42"/>
      <c r="G248" s="35" t="n">
        <v>1</v>
      </c>
      <c r="H248" s="32" t="n">
        <v>5</v>
      </c>
      <c r="I248" s="33" t="n">
        <v>0.15</v>
      </c>
      <c r="J248" s="34" t="n">
        <f aca="false">(D248*H248*I248)+(E248*H248*I248)+(G248*H248*I248)+(F248*H248*I248)</f>
        <v>0.75</v>
      </c>
      <c r="K248" s="35"/>
    </row>
    <row r="249" s="29" customFormat="true" ht="18.75" hidden="false" customHeight="true" outlineLevel="0" collapsed="false">
      <c r="A249" s="30" t="n">
        <v>83</v>
      </c>
      <c r="B249" s="46" t="s">
        <v>265</v>
      </c>
      <c r="C249" s="106" t="s">
        <v>257</v>
      </c>
      <c r="D249" s="42"/>
      <c r="E249" s="48"/>
      <c r="F249" s="42"/>
      <c r="G249" s="35" t="n">
        <v>1</v>
      </c>
      <c r="H249" s="32" t="n">
        <v>5</v>
      </c>
      <c r="I249" s="33" t="n">
        <v>0.15</v>
      </c>
      <c r="J249" s="34" t="n">
        <f aca="false">(D249*H249*I249)+(E249*H249*I249)+(G249*H249*I249)+(F249*H249*I249)</f>
        <v>0.75</v>
      </c>
      <c r="K249" s="35"/>
    </row>
    <row r="250" s="29" customFormat="true" ht="18.75" hidden="false" customHeight="true" outlineLevel="0" collapsed="false">
      <c r="A250" s="30" t="n">
        <v>84</v>
      </c>
      <c r="B250" s="46" t="s">
        <v>266</v>
      </c>
      <c r="C250" s="106" t="s">
        <v>257</v>
      </c>
      <c r="D250" s="42"/>
      <c r="E250" s="48"/>
      <c r="F250" s="42"/>
      <c r="G250" s="35" t="n">
        <v>1</v>
      </c>
      <c r="H250" s="32" t="n">
        <v>5</v>
      </c>
      <c r="I250" s="33" t="n">
        <v>0.15</v>
      </c>
      <c r="J250" s="34" t="n">
        <f aca="false">(D250*H250*I250)+(E250*H250*I250)+(G250*H250*I250)+(F250*H250*I250)</f>
        <v>0.75</v>
      </c>
      <c r="K250" s="35"/>
    </row>
    <row r="251" s="29" customFormat="true" ht="18.75" hidden="false" customHeight="true" outlineLevel="0" collapsed="false">
      <c r="A251" s="30" t="n">
        <v>85</v>
      </c>
      <c r="B251" s="46" t="s">
        <v>267</v>
      </c>
      <c r="C251" s="106" t="s">
        <v>257</v>
      </c>
      <c r="D251" s="42"/>
      <c r="E251" s="48"/>
      <c r="F251" s="42"/>
      <c r="G251" s="35" t="n">
        <v>1</v>
      </c>
      <c r="H251" s="32" t="n">
        <v>5</v>
      </c>
      <c r="I251" s="33" t="n">
        <v>0.15</v>
      </c>
      <c r="J251" s="34" t="n">
        <f aca="false">(D251*H251*I251)+(E251*H251*I251)+(G251*H251*I251)+(F251*H251*I251)</f>
        <v>0.75</v>
      </c>
      <c r="K251" s="35"/>
    </row>
    <row r="252" s="29" customFormat="true" ht="18.75" hidden="false" customHeight="true" outlineLevel="0" collapsed="false">
      <c r="A252" s="30" t="n">
        <v>86</v>
      </c>
      <c r="B252" s="46" t="s">
        <v>268</v>
      </c>
      <c r="C252" s="106" t="s">
        <v>257</v>
      </c>
      <c r="D252" s="42"/>
      <c r="E252" s="48"/>
      <c r="F252" s="42"/>
      <c r="G252" s="35" t="n">
        <v>1</v>
      </c>
      <c r="H252" s="32" t="n">
        <v>5</v>
      </c>
      <c r="I252" s="33" t="n">
        <v>0.15</v>
      </c>
      <c r="J252" s="34" t="n">
        <f aca="false">(D252*H252*I252)+(E252*H252*I252)+(G252*H252*I252)+(F252*H252*I252)</f>
        <v>0.75</v>
      </c>
      <c r="K252" s="35"/>
    </row>
    <row r="253" s="29" customFormat="true" ht="18.75" hidden="false" customHeight="true" outlineLevel="0" collapsed="false">
      <c r="A253" s="30" t="n">
        <v>87</v>
      </c>
      <c r="B253" s="46" t="s">
        <v>269</v>
      </c>
      <c r="C253" s="106" t="s">
        <v>257</v>
      </c>
      <c r="D253" s="42"/>
      <c r="E253" s="48"/>
      <c r="F253" s="42"/>
      <c r="G253" s="35" t="n">
        <v>1</v>
      </c>
      <c r="H253" s="32" t="n">
        <v>5</v>
      </c>
      <c r="I253" s="33" t="n">
        <v>0.15</v>
      </c>
      <c r="J253" s="34" t="n">
        <f aca="false">(D253*H253*I253)+(E253*H253*I253)+(G253*H253*I253)+(F253*H253*I253)</f>
        <v>0.75</v>
      </c>
      <c r="K253" s="35"/>
    </row>
    <row r="254" s="29" customFormat="true" ht="18.75" hidden="false" customHeight="true" outlineLevel="0" collapsed="false">
      <c r="A254" s="30" t="n">
        <v>88</v>
      </c>
      <c r="B254" s="46" t="s">
        <v>270</v>
      </c>
      <c r="C254" s="106" t="s">
        <v>257</v>
      </c>
      <c r="D254" s="42"/>
      <c r="E254" s="48"/>
      <c r="F254" s="42"/>
      <c r="G254" s="35" t="n">
        <v>1</v>
      </c>
      <c r="H254" s="32" t="n">
        <v>5</v>
      </c>
      <c r="I254" s="33" t="n">
        <v>0.15</v>
      </c>
      <c r="J254" s="34" t="n">
        <f aca="false">(D254*H254*I254)+(E254*H254*I254)+(G254*H254*I254)+(F254*H254*I254)</f>
        <v>0.75</v>
      </c>
      <c r="K254" s="35"/>
    </row>
    <row r="255" s="29" customFormat="true" ht="18.75" hidden="false" customHeight="true" outlineLevel="0" collapsed="false">
      <c r="A255" s="30" t="n">
        <v>89</v>
      </c>
      <c r="B255" s="46" t="s">
        <v>271</v>
      </c>
      <c r="C255" s="106" t="s">
        <v>257</v>
      </c>
      <c r="D255" s="42"/>
      <c r="E255" s="48"/>
      <c r="F255" s="42"/>
      <c r="G255" s="35" t="n">
        <v>1</v>
      </c>
      <c r="H255" s="32" t="n">
        <v>5</v>
      </c>
      <c r="I255" s="33" t="n">
        <v>0.15</v>
      </c>
      <c r="J255" s="34" t="n">
        <f aca="false">(D255*H255*I255)+(E255*H255*I255)+(G255*H255*I255)+(F255*H255*I255)</f>
        <v>0.75</v>
      </c>
      <c r="K255" s="35"/>
    </row>
    <row r="256" s="29" customFormat="true" ht="18.75" hidden="false" customHeight="true" outlineLevel="0" collapsed="false">
      <c r="A256" s="30" t="n">
        <v>90</v>
      </c>
      <c r="B256" s="110" t="s">
        <v>272</v>
      </c>
      <c r="C256" s="106" t="s">
        <v>257</v>
      </c>
      <c r="D256" s="42"/>
      <c r="E256" s="48"/>
      <c r="F256" s="42"/>
      <c r="G256" s="35" t="n">
        <v>1</v>
      </c>
      <c r="H256" s="32" t="n">
        <v>5</v>
      </c>
      <c r="I256" s="33" t="n">
        <v>0.15</v>
      </c>
      <c r="J256" s="34" t="n">
        <f aca="false">(D256*H256*I256)+(E256*H256*I256)+(G256*H256*I256)+(F256*H256*I256)</f>
        <v>0.75</v>
      </c>
      <c r="K256" s="35"/>
    </row>
    <row r="257" s="29" customFormat="true" ht="18.75" hidden="false" customHeight="true" outlineLevel="0" collapsed="false">
      <c r="A257" s="30" t="n">
        <v>91</v>
      </c>
      <c r="B257" s="46" t="s">
        <v>273</v>
      </c>
      <c r="C257" s="106" t="s">
        <v>257</v>
      </c>
      <c r="D257" s="42"/>
      <c r="E257" s="48"/>
      <c r="F257" s="42"/>
      <c r="G257" s="35" t="n">
        <v>1</v>
      </c>
      <c r="H257" s="32" t="n">
        <v>5</v>
      </c>
      <c r="I257" s="33" t="n">
        <v>0.15</v>
      </c>
      <c r="J257" s="34" t="n">
        <f aca="false">(D257*H257*I257)+(E257*H257*I257)+(G257*H257*I257)+(F257*H257*I257)</f>
        <v>0.75</v>
      </c>
      <c r="K257" s="35"/>
    </row>
    <row r="258" s="29" customFormat="true" ht="18.75" hidden="false" customHeight="true" outlineLevel="0" collapsed="false">
      <c r="A258" s="30" t="n">
        <v>92</v>
      </c>
      <c r="B258" s="46" t="s">
        <v>274</v>
      </c>
      <c r="C258" s="106" t="s">
        <v>257</v>
      </c>
      <c r="D258" s="42"/>
      <c r="E258" s="48"/>
      <c r="F258" s="42"/>
      <c r="G258" s="35" t="n">
        <v>1</v>
      </c>
      <c r="H258" s="32" t="n">
        <v>5</v>
      </c>
      <c r="I258" s="33" t="n">
        <v>0.15</v>
      </c>
      <c r="J258" s="34" t="n">
        <f aca="false">(D258*H258*I258)+(E258*H258*I258)+(G258*H258*I258)+(F258*H258*I258)</f>
        <v>0.75</v>
      </c>
      <c r="K258" s="35"/>
    </row>
    <row r="259" s="29" customFormat="true" ht="18.75" hidden="false" customHeight="true" outlineLevel="0" collapsed="false">
      <c r="A259" s="30" t="n">
        <v>93</v>
      </c>
      <c r="B259" s="46" t="s">
        <v>275</v>
      </c>
      <c r="C259" s="106" t="s">
        <v>257</v>
      </c>
      <c r="D259" s="42"/>
      <c r="E259" s="48"/>
      <c r="F259" s="42"/>
      <c r="G259" s="35" t="n">
        <v>1</v>
      </c>
      <c r="H259" s="32" t="n">
        <v>5</v>
      </c>
      <c r="I259" s="33" t="n">
        <v>0.15</v>
      </c>
      <c r="J259" s="34" t="n">
        <f aca="false">(D259*H259*I259)+(E259*H259*I259)+(G259*H259*I259)+(F259*H259*I259)</f>
        <v>0.75</v>
      </c>
      <c r="K259" s="35"/>
    </row>
    <row r="260" s="29" customFormat="true" ht="18.75" hidden="false" customHeight="true" outlineLevel="0" collapsed="false">
      <c r="A260" s="30"/>
      <c r="B260" s="95"/>
      <c r="C260" s="96"/>
      <c r="D260" s="42"/>
      <c r="E260" s="30"/>
      <c r="F260" s="44"/>
      <c r="G260" s="44"/>
      <c r="H260" s="32"/>
      <c r="I260" s="33"/>
      <c r="J260" s="34"/>
      <c r="K260" s="35"/>
    </row>
    <row r="261" s="63" customFormat="true" ht="18.75" hidden="false" customHeight="true" outlineLevel="0" collapsed="false">
      <c r="A261" s="57"/>
      <c r="B261" s="58" t="s">
        <v>276</v>
      </c>
      <c r="C261" s="59"/>
      <c r="D261" s="60" t="n">
        <f aca="false">SUM(D262:D266)</f>
        <v>1</v>
      </c>
      <c r="E261" s="60" t="n">
        <f aca="false">SUM(E262:E266)</f>
        <v>0</v>
      </c>
      <c r="F261" s="60" t="n">
        <f aca="false">SUM(F262:F266)</f>
        <v>4</v>
      </c>
      <c r="G261" s="60" t="n">
        <f aca="false">SUM(G262:G266)</f>
        <v>0</v>
      </c>
      <c r="H261" s="26" t="n">
        <v>5</v>
      </c>
      <c r="I261" s="27" t="n">
        <v>0.15</v>
      </c>
      <c r="J261" s="28" t="n">
        <f aca="false">SUM(J262:J266)</f>
        <v>3.75</v>
      </c>
      <c r="K261" s="23"/>
      <c r="M261" s="63" t="s">
        <v>23</v>
      </c>
    </row>
    <row r="262" s="29" customFormat="true" ht="18.75" hidden="false" customHeight="true" outlineLevel="0" collapsed="false">
      <c r="A262" s="30" t="n">
        <v>1</v>
      </c>
      <c r="B262" s="111" t="s">
        <v>277</v>
      </c>
      <c r="C262" s="111" t="s">
        <v>278</v>
      </c>
      <c r="D262" s="42" t="n">
        <v>1</v>
      </c>
      <c r="E262" s="42"/>
      <c r="F262" s="42"/>
      <c r="G262" s="42"/>
      <c r="H262" s="32" t="n">
        <v>5</v>
      </c>
      <c r="I262" s="33" t="n">
        <v>0.15</v>
      </c>
      <c r="J262" s="34" t="n">
        <f aca="false">(D262*H262*I262)+(E262*H262*I262)+(G262*H262*I262)+(F262*H262*I262)</f>
        <v>0.75</v>
      </c>
      <c r="K262" s="35"/>
    </row>
    <row r="263" s="29" customFormat="true" ht="18.75" hidden="false" customHeight="true" outlineLevel="0" collapsed="false">
      <c r="A263" s="30" t="n">
        <v>2</v>
      </c>
      <c r="B263" s="111" t="s">
        <v>279</v>
      </c>
      <c r="C263" s="111" t="s">
        <v>280</v>
      </c>
      <c r="D263" s="42"/>
      <c r="E263" s="42"/>
      <c r="F263" s="35" t="n">
        <v>1</v>
      </c>
      <c r="G263" s="42"/>
      <c r="H263" s="32" t="n">
        <v>5</v>
      </c>
      <c r="I263" s="33" t="n">
        <v>0.15</v>
      </c>
      <c r="J263" s="34" t="n">
        <f aca="false">(D263*H263*I263)+(E263*H263*I263)+(G263*H263*I263)+(F263*H263*I263)</f>
        <v>0.75</v>
      </c>
      <c r="K263" s="35"/>
    </row>
    <row r="264" s="29" customFormat="true" ht="18.75" hidden="false" customHeight="true" outlineLevel="0" collapsed="false">
      <c r="A264" s="30" t="n">
        <v>3</v>
      </c>
      <c r="B264" s="111" t="s">
        <v>281</v>
      </c>
      <c r="C264" s="111" t="s">
        <v>282</v>
      </c>
      <c r="D264" s="42"/>
      <c r="E264" s="42"/>
      <c r="F264" s="35" t="n">
        <v>1</v>
      </c>
      <c r="G264" s="42"/>
      <c r="H264" s="32" t="n">
        <v>5</v>
      </c>
      <c r="I264" s="33" t="n">
        <v>0.15</v>
      </c>
      <c r="J264" s="34" t="n">
        <f aca="false">(D264*H264*I264)+(E264*H264*I264)+(G264*H264*I264)+(F264*H264*I264)</f>
        <v>0.75</v>
      </c>
      <c r="K264" s="35"/>
    </row>
    <row r="265" s="29" customFormat="true" ht="18.75" hidden="false" customHeight="true" outlineLevel="0" collapsed="false">
      <c r="A265" s="30" t="n">
        <v>4</v>
      </c>
      <c r="B265" s="111" t="s">
        <v>283</v>
      </c>
      <c r="C265" s="111" t="s">
        <v>284</v>
      </c>
      <c r="D265" s="42"/>
      <c r="E265" s="42"/>
      <c r="F265" s="35" t="n">
        <v>1</v>
      </c>
      <c r="G265" s="42"/>
      <c r="H265" s="32" t="n">
        <v>5</v>
      </c>
      <c r="I265" s="33" t="n">
        <v>0.15</v>
      </c>
      <c r="J265" s="34" t="n">
        <f aca="false">(D265*H265*I265)+(E265*H265*I265)+(G265*H265*I265)+(F265*H265*I265)</f>
        <v>0.75</v>
      </c>
      <c r="K265" s="35"/>
    </row>
    <row r="266" s="29" customFormat="true" ht="18.75" hidden="false" customHeight="true" outlineLevel="0" collapsed="false">
      <c r="A266" s="30" t="n">
        <v>5</v>
      </c>
      <c r="B266" s="111" t="s">
        <v>285</v>
      </c>
      <c r="C266" s="111" t="s">
        <v>286</v>
      </c>
      <c r="D266" s="42"/>
      <c r="E266" s="42"/>
      <c r="F266" s="35" t="n">
        <v>1</v>
      </c>
      <c r="G266" s="42"/>
      <c r="H266" s="32" t="n">
        <v>5</v>
      </c>
      <c r="I266" s="33" t="n">
        <v>0.15</v>
      </c>
      <c r="J266" s="34" t="n">
        <f aca="false">(D266*H266*I266)+(E266*H266*I266)+(G266*H266*I266)+(F266*H266*I266)</f>
        <v>0.75</v>
      </c>
      <c r="K266" s="35"/>
    </row>
    <row r="267" s="29" customFormat="true" ht="18.75" hidden="false" customHeight="true" outlineLevel="0" collapsed="false">
      <c r="A267" s="30"/>
      <c r="B267" s="95"/>
      <c r="C267" s="96"/>
      <c r="D267" s="42"/>
      <c r="E267" s="30"/>
      <c r="F267" s="44"/>
      <c r="G267" s="44"/>
      <c r="H267" s="32"/>
      <c r="I267" s="33"/>
      <c r="J267" s="34"/>
      <c r="K267" s="35"/>
    </row>
    <row r="268" s="63" customFormat="true" ht="18.75" hidden="false" customHeight="true" outlineLevel="0" collapsed="false">
      <c r="A268" s="57"/>
      <c r="B268" s="58" t="s">
        <v>287</v>
      </c>
      <c r="C268" s="59"/>
      <c r="D268" s="112" t="n">
        <f aca="false">SUM(D269:D293)</f>
        <v>0</v>
      </c>
      <c r="E268" s="113" t="n">
        <f aca="false">SUM(E269:E293)</f>
        <v>2</v>
      </c>
      <c r="F268" s="113" t="n">
        <f aca="false">SUM(F269:F293)</f>
        <v>9</v>
      </c>
      <c r="G268" s="113" t="n">
        <f aca="false">SUM(G269:G293)</f>
        <v>14</v>
      </c>
      <c r="H268" s="32" t="n">
        <v>5</v>
      </c>
      <c r="I268" s="27" t="n">
        <v>0.15</v>
      </c>
      <c r="J268" s="99" t="n">
        <f aca="false">SUM(J269:J293)</f>
        <v>18.75</v>
      </c>
      <c r="K268" s="23"/>
    </row>
    <row r="269" s="29" customFormat="true" ht="18.75" hidden="false" customHeight="true" outlineLevel="0" collapsed="false">
      <c r="A269" s="30" t="n">
        <v>1</v>
      </c>
      <c r="B269" s="111" t="s">
        <v>288</v>
      </c>
      <c r="C269" s="106" t="s">
        <v>289</v>
      </c>
      <c r="D269" s="42"/>
      <c r="E269" s="48"/>
      <c r="F269" s="42" t="n">
        <v>1</v>
      </c>
      <c r="G269" s="35"/>
      <c r="H269" s="32" t="n">
        <v>5</v>
      </c>
      <c r="I269" s="33" t="n">
        <v>0.15</v>
      </c>
      <c r="J269" s="34" t="n">
        <f aca="false">(D269*H269*I269)+(E269*H269*I269)+(G269*H269*I269)+(F269*H269*I269)</f>
        <v>0.75</v>
      </c>
      <c r="K269" s="35"/>
    </row>
    <row r="270" s="29" customFormat="true" ht="18.75" hidden="false" customHeight="true" outlineLevel="0" collapsed="false">
      <c r="A270" s="30" t="n">
        <v>2</v>
      </c>
      <c r="B270" s="111" t="s">
        <v>290</v>
      </c>
      <c r="C270" s="106" t="s">
        <v>289</v>
      </c>
      <c r="D270" s="42"/>
      <c r="E270" s="48"/>
      <c r="F270" s="42"/>
      <c r="G270" s="35" t="n">
        <v>1</v>
      </c>
      <c r="H270" s="32" t="n">
        <v>5</v>
      </c>
      <c r="I270" s="33" t="n">
        <v>0.15</v>
      </c>
      <c r="J270" s="34" t="n">
        <f aca="false">(D270*H270*I270)+(E270*H270*I270)+(G270*H270*I270)+(F270*H270*I270)</f>
        <v>0.75</v>
      </c>
      <c r="K270" s="35"/>
    </row>
    <row r="271" s="29" customFormat="true" ht="18.75" hidden="false" customHeight="true" outlineLevel="0" collapsed="false">
      <c r="A271" s="30" t="n">
        <v>3</v>
      </c>
      <c r="B271" s="111" t="s">
        <v>291</v>
      </c>
      <c r="C271" s="106" t="s">
        <v>289</v>
      </c>
      <c r="D271" s="42"/>
      <c r="E271" s="48"/>
      <c r="F271" s="42"/>
      <c r="G271" s="35" t="n">
        <v>1</v>
      </c>
      <c r="H271" s="32" t="n">
        <v>5</v>
      </c>
      <c r="I271" s="33" t="n">
        <v>0.15</v>
      </c>
      <c r="J271" s="34" t="n">
        <f aca="false">(D271*H271*I271)+(E271*H271*I271)+(G271*H271*I271)+(F271*H271*I271)</f>
        <v>0.75</v>
      </c>
      <c r="K271" s="35"/>
    </row>
    <row r="272" s="29" customFormat="true" ht="18.75" hidden="false" customHeight="true" outlineLevel="0" collapsed="false">
      <c r="A272" s="30" t="n">
        <v>4</v>
      </c>
      <c r="B272" s="111" t="s">
        <v>292</v>
      </c>
      <c r="C272" s="106" t="s">
        <v>289</v>
      </c>
      <c r="D272" s="42"/>
      <c r="E272" s="48"/>
      <c r="F272" s="42"/>
      <c r="G272" s="35" t="n">
        <v>1</v>
      </c>
      <c r="H272" s="32" t="n">
        <v>5</v>
      </c>
      <c r="I272" s="33" t="n">
        <v>0.15</v>
      </c>
      <c r="J272" s="34" t="n">
        <f aca="false">(D272*H272*I272)+(E272*H272*I272)+(G272*H272*I272)+(F272*H272*I272)</f>
        <v>0.75</v>
      </c>
      <c r="K272" s="35"/>
    </row>
    <row r="273" s="29" customFormat="true" ht="18.75" hidden="false" customHeight="true" outlineLevel="0" collapsed="false">
      <c r="A273" s="30" t="n">
        <v>5</v>
      </c>
      <c r="B273" s="111" t="s">
        <v>293</v>
      </c>
      <c r="C273" s="106" t="s">
        <v>289</v>
      </c>
      <c r="D273" s="42"/>
      <c r="E273" s="48"/>
      <c r="F273" s="42"/>
      <c r="G273" s="35" t="n">
        <v>1</v>
      </c>
      <c r="H273" s="32" t="n">
        <v>5</v>
      </c>
      <c r="I273" s="33" t="n">
        <v>0.15</v>
      </c>
      <c r="J273" s="34" t="n">
        <f aca="false">(D273*H273*I273)+(E273*H273*I273)+(G273*H273*I273)+(F273*H273*I273)</f>
        <v>0.75</v>
      </c>
      <c r="K273" s="35"/>
    </row>
    <row r="274" s="29" customFormat="true" ht="18.75" hidden="false" customHeight="true" outlineLevel="0" collapsed="false">
      <c r="A274" s="30" t="n">
        <v>6</v>
      </c>
      <c r="B274" s="111" t="s">
        <v>294</v>
      </c>
      <c r="C274" s="106" t="s">
        <v>289</v>
      </c>
      <c r="D274" s="42"/>
      <c r="E274" s="48"/>
      <c r="F274" s="42"/>
      <c r="G274" s="35" t="n">
        <v>1</v>
      </c>
      <c r="H274" s="32" t="n">
        <v>5</v>
      </c>
      <c r="I274" s="33" t="n">
        <v>0.15</v>
      </c>
      <c r="J274" s="34" t="n">
        <f aca="false">(D274*H274*I274)+(E274*H274*I274)+(G274*H274*I274)+(F274*H274*I274)</f>
        <v>0.75</v>
      </c>
      <c r="K274" s="35"/>
    </row>
    <row r="275" s="29" customFormat="true" ht="18.75" hidden="false" customHeight="true" outlineLevel="0" collapsed="false">
      <c r="A275" s="30" t="n">
        <v>7</v>
      </c>
      <c r="B275" s="111" t="s">
        <v>295</v>
      </c>
      <c r="C275" s="106" t="s">
        <v>289</v>
      </c>
      <c r="D275" s="42"/>
      <c r="E275" s="48"/>
      <c r="F275" s="42"/>
      <c r="G275" s="35" t="n">
        <v>1</v>
      </c>
      <c r="H275" s="32" t="n">
        <v>5</v>
      </c>
      <c r="I275" s="33" t="n">
        <v>0.15</v>
      </c>
      <c r="J275" s="34" t="n">
        <f aca="false">(D275*H275*I275)+(E275*H275*I275)+(G275*H275*I275)+(F275*H275*I275)</f>
        <v>0.75</v>
      </c>
      <c r="K275" s="35"/>
    </row>
    <row r="276" s="29" customFormat="true" ht="18.75" hidden="false" customHeight="true" outlineLevel="0" collapsed="false">
      <c r="A276" s="30" t="n">
        <v>8</v>
      </c>
      <c r="B276" s="111" t="s">
        <v>296</v>
      </c>
      <c r="C276" s="106" t="s">
        <v>297</v>
      </c>
      <c r="D276" s="42"/>
      <c r="E276" s="48"/>
      <c r="F276" s="42" t="n">
        <v>1</v>
      </c>
      <c r="G276" s="35"/>
      <c r="H276" s="32" t="n">
        <v>5</v>
      </c>
      <c r="I276" s="33" t="n">
        <v>0.15</v>
      </c>
      <c r="J276" s="34" t="n">
        <f aca="false">(D276*H276*I276)+(E276*H276*I276)+(G276*H276*I276)+(F276*H276*I276)</f>
        <v>0.75</v>
      </c>
      <c r="K276" s="35"/>
    </row>
    <row r="277" s="29" customFormat="true" ht="18.75" hidden="false" customHeight="true" outlineLevel="0" collapsed="false">
      <c r="A277" s="30" t="n">
        <v>9</v>
      </c>
      <c r="B277" s="111" t="s">
        <v>298</v>
      </c>
      <c r="C277" s="106" t="s">
        <v>297</v>
      </c>
      <c r="D277" s="42"/>
      <c r="E277" s="48"/>
      <c r="F277" s="42" t="n">
        <v>1</v>
      </c>
      <c r="G277" s="35"/>
      <c r="H277" s="32" t="n">
        <v>5</v>
      </c>
      <c r="I277" s="33" t="n">
        <v>0.15</v>
      </c>
      <c r="J277" s="34" t="n">
        <f aca="false">(D277*H277*I277)+(E277*H277*I277)+(G277*H277*I277)+(F277*H277*I277)</f>
        <v>0.75</v>
      </c>
      <c r="K277" s="35"/>
    </row>
    <row r="278" s="29" customFormat="true" ht="18.75" hidden="false" customHeight="true" outlineLevel="0" collapsed="false">
      <c r="A278" s="30" t="n">
        <v>10</v>
      </c>
      <c r="B278" s="111" t="s">
        <v>299</v>
      </c>
      <c r="C278" s="106" t="s">
        <v>300</v>
      </c>
      <c r="D278" s="42"/>
      <c r="E278" s="48"/>
      <c r="F278" s="42" t="n">
        <v>1</v>
      </c>
      <c r="G278" s="35"/>
      <c r="H278" s="32" t="n">
        <v>5</v>
      </c>
      <c r="I278" s="33" t="n">
        <v>0.15</v>
      </c>
      <c r="J278" s="34" t="n">
        <f aca="false">(D278*H278*I278)+(E278*H278*I278)+(G278*H278*I278)+(F278*H278*I278)</f>
        <v>0.75</v>
      </c>
      <c r="K278" s="35"/>
    </row>
    <row r="279" s="29" customFormat="true" ht="18.75" hidden="false" customHeight="true" outlineLevel="0" collapsed="false">
      <c r="A279" s="30" t="n">
        <v>11</v>
      </c>
      <c r="B279" s="111" t="s">
        <v>301</v>
      </c>
      <c r="C279" s="106" t="s">
        <v>300</v>
      </c>
      <c r="D279" s="42"/>
      <c r="E279" s="48"/>
      <c r="F279" s="42" t="n">
        <v>1</v>
      </c>
      <c r="G279" s="35"/>
      <c r="H279" s="32" t="n">
        <v>5</v>
      </c>
      <c r="I279" s="33" t="n">
        <v>0.15</v>
      </c>
      <c r="J279" s="34" t="n">
        <f aca="false">(D279*H279*I279)+(E279*H279*I279)+(G279*H279*I279)+(F279*H279*I279)</f>
        <v>0.75</v>
      </c>
      <c r="K279" s="35"/>
    </row>
    <row r="280" s="29" customFormat="true" ht="18.75" hidden="false" customHeight="true" outlineLevel="0" collapsed="false">
      <c r="A280" s="30" t="n">
        <v>12</v>
      </c>
      <c r="B280" s="111" t="s">
        <v>302</v>
      </c>
      <c r="C280" s="106" t="s">
        <v>300</v>
      </c>
      <c r="D280" s="42"/>
      <c r="E280" s="48"/>
      <c r="F280" s="42" t="n">
        <v>1</v>
      </c>
      <c r="G280" s="35"/>
      <c r="H280" s="32" t="n">
        <v>5</v>
      </c>
      <c r="I280" s="33" t="n">
        <v>0.15</v>
      </c>
      <c r="J280" s="34" t="n">
        <f aca="false">(D280*H280*I280)+(E280*H280*I280)+(G280*H280*I280)+(F280*H280*I280)</f>
        <v>0.75</v>
      </c>
      <c r="K280" s="35"/>
    </row>
    <row r="281" s="29" customFormat="true" ht="18.75" hidden="false" customHeight="true" outlineLevel="0" collapsed="false">
      <c r="A281" s="30" t="n">
        <v>13</v>
      </c>
      <c r="B281" s="111" t="s">
        <v>303</v>
      </c>
      <c r="C281" s="106" t="s">
        <v>300</v>
      </c>
      <c r="D281" s="42"/>
      <c r="E281" s="48"/>
      <c r="F281" s="42"/>
      <c r="G281" s="35" t="n">
        <v>1</v>
      </c>
      <c r="H281" s="32" t="n">
        <v>5</v>
      </c>
      <c r="I281" s="33" t="n">
        <v>0.15</v>
      </c>
      <c r="J281" s="34" t="n">
        <f aca="false">(D281*H281*I281)+(E281*H281*I281)+(G281*H281*I281)+(F281*H281*I281)</f>
        <v>0.75</v>
      </c>
      <c r="K281" s="35"/>
    </row>
    <row r="282" s="29" customFormat="true" ht="18.75" hidden="false" customHeight="true" outlineLevel="0" collapsed="false">
      <c r="A282" s="30" t="n">
        <v>14</v>
      </c>
      <c r="B282" s="111" t="s">
        <v>304</v>
      </c>
      <c r="C282" s="106" t="s">
        <v>300</v>
      </c>
      <c r="D282" s="42"/>
      <c r="E282" s="48"/>
      <c r="F282" s="42"/>
      <c r="G282" s="35" t="n">
        <v>1</v>
      </c>
      <c r="H282" s="32" t="n">
        <v>5</v>
      </c>
      <c r="I282" s="33" t="n">
        <v>0.15</v>
      </c>
      <c r="J282" s="34" t="n">
        <f aca="false">(D282*H282*I282)+(E282*H282*I282)+(G282*H282*I282)+(F282*H282*I282)</f>
        <v>0.75</v>
      </c>
      <c r="K282" s="35"/>
    </row>
    <row r="283" s="29" customFormat="true" ht="18.75" hidden="false" customHeight="true" outlineLevel="0" collapsed="false">
      <c r="A283" s="30" t="n">
        <v>15</v>
      </c>
      <c r="B283" s="111" t="s">
        <v>305</v>
      </c>
      <c r="C283" s="106" t="s">
        <v>300</v>
      </c>
      <c r="D283" s="42"/>
      <c r="E283" s="48"/>
      <c r="F283" s="42"/>
      <c r="G283" s="35" t="n">
        <v>1</v>
      </c>
      <c r="H283" s="32" t="n">
        <v>5</v>
      </c>
      <c r="I283" s="33" t="n">
        <v>0.15</v>
      </c>
      <c r="J283" s="34" t="n">
        <f aca="false">(D283*H283*I283)+(E283*H283*I283)+(G283*H283*I283)+(F283*H283*I283)</f>
        <v>0.75</v>
      </c>
      <c r="K283" s="35"/>
    </row>
    <row r="284" s="29" customFormat="true" ht="18.75" hidden="false" customHeight="true" outlineLevel="0" collapsed="false">
      <c r="A284" s="30" t="n">
        <v>16</v>
      </c>
      <c r="B284" s="111" t="s">
        <v>306</v>
      </c>
      <c r="C284" s="106" t="s">
        <v>300</v>
      </c>
      <c r="D284" s="42"/>
      <c r="E284" s="42" t="n">
        <v>1</v>
      </c>
      <c r="F284" s="42"/>
      <c r="G284" s="35"/>
      <c r="H284" s="32" t="n">
        <v>5</v>
      </c>
      <c r="I284" s="33" t="n">
        <v>0.15</v>
      </c>
      <c r="J284" s="34" t="n">
        <f aca="false">(D284*H284*I284)+(E284*H284*I284)+(G284*H284*I284)+(F284*H284*I284)</f>
        <v>0.75</v>
      </c>
      <c r="K284" s="35"/>
    </row>
    <row r="285" s="29" customFormat="true" ht="18.75" hidden="false" customHeight="true" outlineLevel="0" collapsed="false">
      <c r="A285" s="30" t="n">
        <v>17</v>
      </c>
      <c r="B285" s="106" t="s">
        <v>307</v>
      </c>
      <c r="C285" s="106" t="s">
        <v>308</v>
      </c>
      <c r="D285" s="42"/>
      <c r="E285" s="48"/>
      <c r="F285" s="42" t="n">
        <v>1</v>
      </c>
      <c r="G285" s="42"/>
      <c r="H285" s="32" t="n">
        <v>5</v>
      </c>
      <c r="I285" s="33" t="n">
        <v>0.15</v>
      </c>
      <c r="J285" s="34" t="n">
        <f aca="false">(D285*H285*I285)+(E285*H285*I285)+(G285*H285*I285)+(F285*H285*I285)</f>
        <v>0.75</v>
      </c>
      <c r="K285" s="35"/>
    </row>
    <row r="286" s="29" customFormat="true" ht="18.75" hidden="false" customHeight="true" outlineLevel="0" collapsed="false">
      <c r="A286" s="30" t="n">
        <v>18</v>
      </c>
      <c r="B286" s="106" t="s">
        <v>309</v>
      </c>
      <c r="C286" s="106" t="s">
        <v>308</v>
      </c>
      <c r="D286" s="42"/>
      <c r="E286" s="48"/>
      <c r="F286" s="42"/>
      <c r="G286" s="42" t="n">
        <v>1</v>
      </c>
      <c r="H286" s="32" t="n">
        <v>5</v>
      </c>
      <c r="I286" s="33" t="n">
        <v>0.15</v>
      </c>
      <c r="J286" s="34" t="n">
        <f aca="false">(D286*H286*I286)+(E286*H286*I286)+(G286*H286*I286)+(F286*H286*I286)</f>
        <v>0.75</v>
      </c>
      <c r="K286" s="35"/>
    </row>
    <row r="287" s="29" customFormat="true" ht="18.75" hidden="false" customHeight="true" outlineLevel="0" collapsed="false">
      <c r="A287" s="30" t="n">
        <v>19</v>
      </c>
      <c r="B287" s="106" t="s">
        <v>310</v>
      </c>
      <c r="C287" s="106" t="s">
        <v>311</v>
      </c>
      <c r="D287" s="42"/>
      <c r="E287" s="48"/>
      <c r="F287" s="42" t="n">
        <v>1</v>
      </c>
      <c r="G287" s="42"/>
      <c r="H287" s="32" t="n">
        <v>5</v>
      </c>
      <c r="I287" s="33" t="n">
        <v>0.15</v>
      </c>
      <c r="J287" s="34" t="n">
        <f aca="false">(D287*H287*I287)+(E287*H287*I287)+(G287*H287*I287)+(F287*H287*I287)</f>
        <v>0.75</v>
      </c>
      <c r="K287" s="35"/>
    </row>
    <row r="288" s="29" customFormat="true" ht="18.75" hidden="false" customHeight="true" outlineLevel="0" collapsed="false">
      <c r="A288" s="30" t="n">
        <v>20</v>
      </c>
      <c r="B288" s="106" t="s">
        <v>312</v>
      </c>
      <c r="C288" s="106" t="s">
        <v>311</v>
      </c>
      <c r="D288" s="42"/>
      <c r="E288" s="48"/>
      <c r="F288" s="42" t="n">
        <v>1</v>
      </c>
      <c r="G288" s="42"/>
      <c r="H288" s="32" t="n">
        <v>5</v>
      </c>
      <c r="I288" s="33" t="n">
        <v>0.15</v>
      </c>
      <c r="J288" s="34" t="n">
        <f aca="false">(D288*H288*I288)+(E288*H288*I288)+(G288*H288*I288)+(F288*H288*I288)</f>
        <v>0.75</v>
      </c>
      <c r="K288" s="35"/>
    </row>
    <row r="289" s="29" customFormat="true" ht="18.75" hidden="false" customHeight="true" outlineLevel="0" collapsed="false">
      <c r="A289" s="30" t="n">
        <v>21</v>
      </c>
      <c r="B289" s="106" t="s">
        <v>313</v>
      </c>
      <c r="C289" s="106" t="s">
        <v>311</v>
      </c>
      <c r="D289" s="42"/>
      <c r="E289" s="48"/>
      <c r="F289" s="42"/>
      <c r="G289" s="42" t="n">
        <v>1</v>
      </c>
      <c r="H289" s="32" t="n">
        <v>5</v>
      </c>
      <c r="I289" s="33" t="n">
        <v>0.15</v>
      </c>
      <c r="J289" s="34" t="n">
        <f aca="false">(D289*H289*I289)+(E289*H289*I289)+(G289*H289*I289)+(F289*H289*I289)</f>
        <v>0.75</v>
      </c>
      <c r="K289" s="35"/>
    </row>
    <row r="290" s="29" customFormat="true" ht="18.75" hidden="false" customHeight="true" outlineLevel="0" collapsed="false">
      <c r="A290" s="30" t="n">
        <v>22</v>
      </c>
      <c r="B290" s="106" t="s">
        <v>314</v>
      </c>
      <c r="C290" s="106" t="s">
        <v>311</v>
      </c>
      <c r="D290" s="42"/>
      <c r="E290" s="48"/>
      <c r="F290" s="42"/>
      <c r="G290" s="42" t="n">
        <v>1</v>
      </c>
      <c r="H290" s="32" t="n">
        <v>5</v>
      </c>
      <c r="I290" s="33" t="n">
        <v>0.15</v>
      </c>
      <c r="J290" s="34" t="n">
        <f aca="false">(D290*H290*I290)+(E290*H290*I290)+(G290*H290*I290)+(F290*H290*I290)</f>
        <v>0.75</v>
      </c>
      <c r="K290" s="35"/>
    </row>
    <row r="291" s="29" customFormat="true" ht="18.75" hidden="false" customHeight="true" outlineLevel="0" collapsed="false">
      <c r="A291" s="30" t="n">
        <v>23</v>
      </c>
      <c r="B291" s="106" t="s">
        <v>315</v>
      </c>
      <c r="C291" s="106" t="s">
        <v>311</v>
      </c>
      <c r="D291" s="42"/>
      <c r="E291" s="48"/>
      <c r="F291" s="42"/>
      <c r="G291" s="42" t="n">
        <v>1</v>
      </c>
      <c r="H291" s="32" t="n">
        <v>5</v>
      </c>
      <c r="I291" s="33" t="n">
        <v>0.15</v>
      </c>
      <c r="J291" s="34" t="n">
        <f aca="false">(D291*H291*I291)+(E291*H291*I291)+(G291*H291*I291)+(F291*H291*I291)</f>
        <v>0.75</v>
      </c>
      <c r="K291" s="35"/>
    </row>
    <row r="292" s="29" customFormat="true" ht="18.75" hidden="false" customHeight="true" outlineLevel="0" collapsed="false">
      <c r="A292" s="30" t="n">
        <v>24</v>
      </c>
      <c r="B292" s="106" t="s">
        <v>316</v>
      </c>
      <c r="C292" s="106" t="s">
        <v>311</v>
      </c>
      <c r="D292" s="42"/>
      <c r="E292" s="48"/>
      <c r="F292" s="42"/>
      <c r="G292" s="42" t="n">
        <v>1</v>
      </c>
      <c r="H292" s="32" t="n">
        <v>5</v>
      </c>
      <c r="I292" s="33" t="n">
        <v>0.15</v>
      </c>
      <c r="J292" s="34" t="n">
        <f aca="false">(D292*H292*I292)+(E292*H292*I292)+(G292*H292*I292)+(F292*H292*I292)</f>
        <v>0.75</v>
      </c>
      <c r="K292" s="35"/>
    </row>
    <row r="293" s="29" customFormat="true" ht="18.75" hidden="false" customHeight="true" outlineLevel="0" collapsed="false">
      <c r="A293" s="30" t="n">
        <v>25</v>
      </c>
      <c r="B293" s="106" t="s">
        <v>317</v>
      </c>
      <c r="C293" s="106" t="s">
        <v>318</v>
      </c>
      <c r="D293" s="42"/>
      <c r="E293" s="42" t="n">
        <v>1</v>
      </c>
      <c r="F293" s="42"/>
      <c r="G293" s="42"/>
      <c r="H293" s="32" t="n">
        <v>5</v>
      </c>
      <c r="I293" s="33" t="n">
        <v>0.15</v>
      </c>
      <c r="J293" s="34" t="n">
        <f aca="false">(D293*H293*I293)+(E293*H293*I293)+(G293*H293*I293)+(F293*H293*I293)</f>
        <v>0.75</v>
      </c>
      <c r="K293" s="35"/>
    </row>
    <row r="294" s="29" customFormat="true" ht="18.75" hidden="false" customHeight="true" outlineLevel="0" collapsed="false">
      <c r="A294" s="30"/>
      <c r="B294" s="50"/>
      <c r="C294" s="51"/>
      <c r="D294" s="52"/>
      <c r="E294" s="49"/>
      <c r="F294" s="53"/>
      <c r="G294" s="53"/>
      <c r="H294" s="32"/>
      <c r="I294" s="33"/>
      <c r="J294" s="34"/>
      <c r="K294" s="35"/>
    </row>
    <row r="295" s="63" customFormat="true" ht="18.75" hidden="false" customHeight="true" outlineLevel="0" collapsed="false">
      <c r="A295" s="57"/>
      <c r="B295" s="97" t="s">
        <v>319</v>
      </c>
      <c r="C295" s="98"/>
      <c r="D295" s="99" t="n">
        <f aca="false">SUM(D296:D368)</f>
        <v>0</v>
      </c>
      <c r="E295" s="99" t="n">
        <f aca="false">SUM(E296:E368)</f>
        <v>0</v>
      </c>
      <c r="F295" s="24" t="n">
        <f aca="false">SUM(F296:F368)</f>
        <v>9</v>
      </c>
      <c r="G295" s="24" t="n">
        <f aca="false">SUM(G296:G368)</f>
        <v>64</v>
      </c>
      <c r="H295" s="26" t="n">
        <v>5</v>
      </c>
      <c r="I295" s="27" t="n">
        <v>0.15</v>
      </c>
      <c r="J295" s="28" t="n">
        <f aca="false">SUM(J296:J368)</f>
        <v>54.75</v>
      </c>
      <c r="K295" s="23"/>
    </row>
    <row r="296" s="29" customFormat="true" ht="18.75" hidden="false" customHeight="true" outlineLevel="0" collapsed="false">
      <c r="A296" s="30" t="n">
        <v>1</v>
      </c>
      <c r="B296" s="106" t="s">
        <v>320</v>
      </c>
      <c r="C296" s="114" t="s">
        <v>321</v>
      </c>
      <c r="D296" s="114"/>
      <c r="E296" s="31"/>
      <c r="F296" s="31"/>
      <c r="G296" s="115" t="n">
        <v>1</v>
      </c>
      <c r="H296" s="32" t="n">
        <v>5</v>
      </c>
      <c r="I296" s="33" t="n">
        <v>0.15</v>
      </c>
      <c r="J296" s="34" t="n">
        <f aca="false">(D296*H296*I296)+(E296*H296*I296)+(G296*H296*I296)+(F296*H296*I296)</f>
        <v>0.75</v>
      </c>
      <c r="K296" s="35"/>
    </row>
    <row r="297" s="29" customFormat="true" ht="18.75" hidden="false" customHeight="true" outlineLevel="0" collapsed="false">
      <c r="A297" s="30" t="n">
        <v>2</v>
      </c>
      <c r="B297" s="106" t="s">
        <v>322</v>
      </c>
      <c r="C297" s="114" t="s">
        <v>321</v>
      </c>
      <c r="D297" s="116"/>
      <c r="E297" s="116"/>
      <c r="F297" s="116"/>
      <c r="G297" s="115" t="n">
        <v>1</v>
      </c>
      <c r="H297" s="32" t="n">
        <v>5</v>
      </c>
      <c r="I297" s="33" t="n">
        <v>0.15</v>
      </c>
      <c r="J297" s="34" t="n">
        <f aca="false">(D297*H297*I297)+(E297*H297*I297)+(G297*H297*I297)+(F297*H297*I297)</f>
        <v>0.75</v>
      </c>
      <c r="K297" s="35"/>
    </row>
    <row r="298" s="29" customFormat="true" ht="18.75" hidden="false" customHeight="true" outlineLevel="0" collapsed="false">
      <c r="A298" s="30" t="n">
        <v>3</v>
      </c>
      <c r="B298" s="106" t="s">
        <v>323</v>
      </c>
      <c r="C298" s="114" t="s">
        <v>321</v>
      </c>
      <c r="D298" s="116"/>
      <c r="E298" s="116"/>
      <c r="F298" s="116"/>
      <c r="G298" s="115" t="n">
        <v>1</v>
      </c>
      <c r="H298" s="32" t="n">
        <v>5</v>
      </c>
      <c r="I298" s="33" t="n">
        <v>0.15</v>
      </c>
      <c r="J298" s="34" t="n">
        <f aca="false">(D298*H298*I298)+(E298*H298*I298)+(G298*H298*I298)+(F298*H298*I298)</f>
        <v>0.75</v>
      </c>
      <c r="K298" s="35"/>
    </row>
    <row r="299" s="29" customFormat="true" ht="18.75" hidden="false" customHeight="true" outlineLevel="0" collapsed="false">
      <c r="A299" s="30" t="n">
        <v>4</v>
      </c>
      <c r="B299" s="106" t="s">
        <v>324</v>
      </c>
      <c r="C299" s="114" t="s">
        <v>321</v>
      </c>
      <c r="D299" s="116"/>
      <c r="E299" s="116"/>
      <c r="F299" s="116"/>
      <c r="G299" s="115" t="n">
        <v>1</v>
      </c>
      <c r="H299" s="32" t="n">
        <v>5</v>
      </c>
      <c r="I299" s="33" t="n">
        <v>0.15</v>
      </c>
      <c r="J299" s="34" t="n">
        <f aca="false">(D299*H299*I299)+(E299*H299*I299)+(G299*H299*I299)+(F299*H299*I299)</f>
        <v>0.75</v>
      </c>
      <c r="K299" s="35"/>
    </row>
    <row r="300" s="29" customFormat="true" ht="18.75" hidden="false" customHeight="true" outlineLevel="0" collapsed="false">
      <c r="A300" s="30" t="n">
        <v>5</v>
      </c>
      <c r="B300" s="106" t="s">
        <v>325</v>
      </c>
      <c r="C300" s="114" t="s">
        <v>321</v>
      </c>
      <c r="D300" s="116"/>
      <c r="E300" s="116"/>
      <c r="F300" s="116"/>
      <c r="G300" s="115" t="n">
        <v>1</v>
      </c>
      <c r="H300" s="32" t="n">
        <v>5</v>
      </c>
      <c r="I300" s="33" t="n">
        <v>0.15</v>
      </c>
      <c r="J300" s="34" t="n">
        <f aca="false">(D300*H300*I300)+(E300*H300*I300)+(G300*H300*I300)+(F300*H300*I300)</f>
        <v>0.75</v>
      </c>
      <c r="K300" s="35"/>
    </row>
    <row r="301" s="29" customFormat="true" ht="18.75" hidden="false" customHeight="true" outlineLevel="0" collapsed="false">
      <c r="A301" s="30" t="n">
        <v>6</v>
      </c>
      <c r="B301" s="106" t="s">
        <v>326</v>
      </c>
      <c r="C301" s="114" t="s">
        <v>321</v>
      </c>
      <c r="D301" s="116"/>
      <c r="E301" s="116"/>
      <c r="F301" s="116"/>
      <c r="G301" s="115" t="n">
        <v>1</v>
      </c>
      <c r="H301" s="32" t="n">
        <v>5</v>
      </c>
      <c r="I301" s="33" t="n">
        <v>0.15</v>
      </c>
      <c r="J301" s="34" t="n">
        <f aca="false">(D301*H301*I301)+(E301*H301*I301)+(G301*H301*I301)+(F301*H301*I301)</f>
        <v>0.75</v>
      </c>
      <c r="K301" s="35"/>
    </row>
    <row r="302" s="29" customFormat="true" ht="18.75" hidden="false" customHeight="true" outlineLevel="0" collapsed="false">
      <c r="A302" s="30" t="n">
        <v>7</v>
      </c>
      <c r="B302" s="106" t="s">
        <v>327</v>
      </c>
      <c r="C302" s="114" t="s">
        <v>321</v>
      </c>
      <c r="D302" s="116"/>
      <c r="E302" s="116"/>
      <c r="F302" s="116"/>
      <c r="G302" s="115" t="n">
        <v>1</v>
      </c>
      <c r="H302" s="32" t="n">
        <v>5</v>
      </c>
      <c r="I302" s="33" t="n">
        <v>0.15</v>
      </c>
      <c r="J302" s="34" t="n">
        <f aca="false">(D302*H302*I302)+(E302*H302*I302)+(G302*H302*I302)+(F302*H302*I302)</f>
        <v>0.75</v>
      </c>
      <c r="K302" s="35"/>
    </row>
    <row r="303" s="29" customFormat="true" ht="18.75" hidden="false" customHeight="true" outlineLevel="0" collapsed="false">
      <c r="A303" s="30" t="n">
        <v>8</v>
      </c>
      <c r="B303" s="106" t="s">
        <v>328</v>
      </c>
      <c r="C303" s="114" t="s">
        <v>321</v>
      </c>
      <c r="D303" s="116"/>
      <c r="E303" s="116"/>
      <c r="F303" s="116"/>
      <c r="G303" s="115" t="n">
        <v>1</v>
      </c>
      <c r="H303" s="32" t="n">
        <v>5</v>
      </c>
      <c r="I303" s="33" t="n">
        <v>0.15</v>
      </c>
      <c r="J303" s="34" t="n">
        <f aca="false">(D303*H303*I303)+(E303*H303*I303)+(G303*H303*I303)+(F303*H303*I303)</f>
        <v>0.75</v>
      </c>
      <c r="K303" s="35"/>
    </row>
    <row r="304" s="29" customFormat="true" ht="18.75" hidden="false" customHeight="true" outlineLevel="0" collapsed="false">
      <c r="A304" s="30" t="n">
        <v>9</v>
      </c>
      <c r="B304" s="106" t="s">
        <v>329</v>
      </c>
      <c r="C304" s="114" t="s">
        <v>321</v>
      </c>
      <c r="D304" s="116"/>
      <c r="E304" s="116"/>
      <c r="F304" s="116"/>
      <c r="G304" s="115" t="n">
        <v>1</v>
      </c>
      <c r="H304" s="32" t="n">
        <v>5</v>
      </c>
      <c r="I304" s="33" t="n">
        <v>0.15</v>
      </c>
      <c r="J304" s="34" t="n">
        <f aca="false">(D304*H304*I304)+(E304*H304*I304)+(G304*H304*I304)+(F304*H304*I304)</f>
        <v>0.75</v>
      </c>
      <c r="K304" s="35"/>
    </row>
    <row r="305" s="29" customFormat="true" ht="18.75" hidden="false" customHeight="true" outlineLevel="0" collapsed="false">
      <c r="A305" s="30" t="n">
        <v>10</v>
      </c>
      <c r="B305" s="84" t="s">
        <v>330</v>
      </c>
      <c r="C305" s="114" t="s">
        <v>321</v>
      </c>
      <c r="D305" s="116"/>
      <c r="E305" s="116"/>
      <c r="F305" s="116"/>
      <c r="G305" s="115" t="n">
        <v>1</v>
      </c>
      <c r="H305" s="32" t="n">
        <v>5</v>
      </c>
      <c r="I305" s="33" t="n">
        <v>0.15</v>
      </c>
      <c r="J305" s="34" t="n">
        <f aca="false">(D305*H305*I305)+(E305*H305*I305)+(G305*H305*I305)+(F305*H305*I305)</f>
        <v>0.75</v>
      </c>
      <c r="K305" s="35"/>
    </row>
    <row r="306" s="29" customFormat="true" ht="18.75" hidden="false" customHeight="true" outlineLevel="0" collapsed="false">
      <c r="A306" s="30" t="n">
        <v>11</v>
      </c>
      <c r="B306" s="84" t="s">
        <v>331</v>
      </c>
      <c r="C306" s="114" t="s">
        <v>321</v>
      </c>
      <c r="D306" s="116"/>
      <c r="E306" s="116"/>
      <c r="F306" s="116"/>
      <c r="G306" s="115" t="n">
        <v>1</v>
      </c>
      <c r="H306" s="32" t="n">
        <v>5</v>
      </c>
      <c r="I306" s="33" t="n">
        <v>0.15</v>
      </c>
      <c r="J306" s="34" t="n">
        <f aca="false">(D306*H306*I306)+(E306*H306*I306)+(G306*H306*I306)+(F306*H306*I306)</f>
        <v>0.75</v>
      </c>
      <c r="K306" s="35"/>
    </row>
    <row r="307" s="29" customFormat="true" ht="18.75" hidden="false" customHeight="true" outlineLevel="0" collapsed="false">
      <c r="A307" s="30" t="n">
        <v>12</v>
      </c>
      <c r="B307" s="117" t="s">
        <v>332</v>
      </c>
      <c r="C307" s="118" t="s">
        <v>333</v>
      </c>
      <c r="D307" s="119"/>
      <c r="E307" s="31"/>
      <c r="F307" s="30"/>
      <c r="G307" s="115" t="n">
        <v>1</v>
      </c>
      <c r="H307" s="32" t="n">
        <v>5</v>
      </c>
      <c r="I307" s="33" t="n">
        <v>0.15</v>
      </c>
      <c r="J307" s="34" t="n">
        <f aca="false">(D307*H307*I307)+(E307*H307*I307)+(G307*H307*I307)+(F307*H307*I307)</f>
        <v>0.75</v>
      </c>
      <c r="K307" s="35"/>
    </row>
    <row r="308" s="29" customFormat="true" ht="18.75" hidden="false" customHeight="true" outlineLevel="0" collapsed="false">
      <c r="A308" s="30" t="n">
        <v>13</v>
      </c>
      <c r="B308" s="117" t="s">
        <v>334</v>
      </c>
      <c r="C308" s="118" t="s">
        <v>333</v>
      </c>
      <c r="D308" s="119"/>
      <c r="E308" s="31"/>
      <c r="F308" s="30"/>
      <c r="G308" s="115" t="n">
        <v>1</v>
      </c>
      <c r="H308" s="32" t="n">
        <v>5</v>
      </c>
      <c r="I308" s="33" t="n">
        <v>0.15</v>
      </c>
      <c r="J308" s="34" t="n">
        <f aca="false">(D308*H308*I308)+(E308*H308*I308)+(G308*H308*I308)+(F308*H308*I308)</f>
        <v>0.75</v>
      </c>
      <c r="K308" s="35"/>
    </row>
    <row r="309" s="29" customFormat="true" ht="18.75" hidden="false" customHeight="true" outlineLevel="0" collapsed="false">
      <c r="A309" s="30" t="n">
        <v>14</v>
      </c>
      <c r="B309" s="117" t="s">
        <v>335</v>
      </c>
      <c r="C309" s="118" t="s">
        <v>333</v>
      </c>
      <c r="D309" s="119"/>
      <c r="E309" s="31"/>
      <c r="F309" s="30"/>
      <c r="G309" s="115" t="n">
        <v>1</v>
      </c>
      <c r="H309" s="32" t="n">
        <v>5</v>
      </c>
      <c r="I309" s="33" t="n">
        <v>0.15</v>
      </c>
      <c r="J309" s="34" t="n">
        <f aca="false">(D309*H309*I309)+(E309*H309*I309)+(G309*H309*I309)+(F309*H309*I309)</f>
        <v>0.75</v>
      </c>
      <c r="K309" s="35"/>
    </row>
    <row r="310" s="29" customFormat="true" ht="18.75" hidden="false" customHeight="true" outlineLevel="0" collapsed="false">
      <c r="A310" s="30" t="n">
        <v>15</v>
      </c>
      <c r="B310" s="117" t="s">
        <v>336</v>
      </c>
      <c r="C310" s="118" t="s">
        <v>333</v>
      </c>
      <c r="D310" s="119"/>
      <c r="E310" s="31"/>
      <c r="F310" s="30"/>
      <c r="G310" s="115" t="n">
        <v>1</v>
      </c>
      <c r="H310" s="32" t="n">
        <v>5</v>
      </c>
      <c r="I310" s="33" t="n">
        <v>0.15</v>
      </c>
      <c r="J310" s="34" t="n">
        <f aca="false">(D310*H310*I310)+(E310*H310*I310)+(G310*H310*I310)+(F310*H310*I310)</f>
        <v>0.75</v>
      </c>
      <c r="K310" s="35"/>
    </row>
    <row r="311" s="29" customFormat="true" ht="18.75" hidden="false" customHeight="true" outlineLevel="0" collapsed="false">
      <c r="A311" s="30" t="n">
        <v>16</v>
      </c>
      <c r="B311" s="117" t="s">
        <v>337</v>
      </c>
      <c r="C311" s="118" t="s">
        <v>333</v>
      </c>
      <c r="D311" s="119"/>
      <c r="E311" s="31"/>
      <c r="F311" s="30"/>
      <c r="G311" s="115" t="n">
        <v>1</v>
      </c>
      <c r="H311" s="32" t="n">
        <v>5</v>
      </c>
      <c r="I311" s="33" t="n">
        <v>0.15</v>
      </c>
      <c r="J311" s="34" t="n">
        <f aca="false">(D311*H311*I311)+(E311*H311*I311)+(G311*H311*I311)+(F311*H311*I311)</f>
        <v>0.75</v>
      </c>
      <c r="K311" s="35"/>
    </row>
    <row r="312" s="29" customFormat="true" ht="18.75" hidden="false" customHeight="true" outlineLevel="0" collapsed="false">
      <c r="A312" s="30" t="n">
        <v>17</v>
      </c>
      <c r="B312" s="117" t="s">
        <v>338</v>
      </c>
      <c r="C312" s="118" t="s">
        <v>333</v>
      </c>
      <c r="D312" s="119"/>
      <c r="E312" s="31"/>
      <c r="F312" s="30"/>
      <c r="G312" s="115" t="n">
        <v>1</v>
      </c>
      <c r="H312" s="32" t="n">
        <v>5</v>
      </c>
      <c r="I312" s="33" t="n">
        <v>0.15</v>
      </c>
      <c r="J312" s="34" t="n">
        <f aca="false">(D312*H312*I312)+(E312*H312*I312)+(G312*H312*I312)+(F312*H312*I312)</f>
        <v>0.75</v>
      </c>
      <c r="K312" s="35"/>
    </row>
    <row r="313" s="29" customFormat="true" ht="18.75" hidden="false" customHeight="true" outlineLevel="0" collapsed="false">
      <c r="A313" s="30" t="n">
        <v>18</v>
      </c>
      <c r="B313" s="119" t="s">
        <v>339</v>
      </c>
      <c r="C313" s="118" t="s">
        <v>333</v>
      </c>
      <c r="D313" s="119"/>
      <c r="E313" s="31"/>
      <c r="F313" s="30" t="n">
        <v>1</v>
      </c>
      <c r="G313" s="115"/>
      <c r="H313" s="32" t="n">
        <v>5</v>
      </c>
      <c r="I313" s="33" t="n">
        <v>0.15</v>
      </c>
      <c r="J313" s="34" t="n">
        <f aca="false">(D313*H313*I313)+(E313*H313*I313)+(G313*H313*I313)+(F313*H313*I313)</f>
        <v>0.75</v>
      </c>
      <c r="K313" s="35"/>
    </row>
    <row r="314" s="29" customFormat="true" ht="18.75" hidden="false" customHeight="true" outlineLevel="0" collapsed="false">
      <c r="A314" s="30" t="n">
        <v>19</v>
      </c>
      <c r="B314" s="120" t="s">
        <v>340</v>
      </c>
      <c r="C314" s="118" t="s">
        <v>333</v>
      </c>
      <c r="D314" s="119"/>
      <c r="E314" s="31"/>
      <c r="F314" s="30" t="n">
        <v>1</v>
      </c>
      <c r="G314" s="115"/>
      <c r="H314" s="32" t="n">
        <v>5</v>
      </c>
      <c r="I314" s="33" t="n">
        <v>0.15</v>
      </c>
      <c r="J314" s="34" t="n">
        <f aca="false">(D314*H314*I314)+(E314*H314*I314)+(G314*H314*I314)+(F314*H314*I314)</f>
        <v>0.75</v>
      </c>
      <c r="K314" s="35"/>
    </row>
    <row r="315" s="29" customFormat="true" ht="18.75" hidden="false" customHeight="true" outlineLevel="0" collapsed="false">
      <c r="A315" s="30" t="n">
        <v>20</v>
      </c>
      <c r="B315" s="120" t="s">
        <v>341</v>
      </c>
      <c r="C315" s="118" t="s">
        <v>333</v>
      </c>
      <c r="D315" s="119"/>
      <c r="E315" s="31"/>
      <c r="F315" s="30"/>
      <c r="G315" s="115" t="n">
        <v>1</v>
      </c>
      <c r="H315" s="32" t="n">
        <v>5</v>
      </c>
      <c r="I315" s="33" t="n">
        <v>0.15</v>
      </c>
      <c r="J315" s="34" t="n">
        <f aca="false">(D315*H315*I315)+(E315*H315*I315)+(G315*H315*I315)+(F315*H315*I315)</f>
        <v>0.75</v>
      </c>
      <c r="K315" s="35"/>
    </row>
    <row r="316" s="29" customFormat="true" ht="18.75" hidden="false" customHeight="true" outlineLevel="0" collapsed="false">
      <c r="A316" s="30" t="n">
        <v>21</v>
      </c>
      <c r="B316" s="119" t="s">
        <v>342</v>
      </c>
      <c r="C316" s="118" t="s">
        <v>333</v>
      </c>
      <c r="D316" s="119"/>
      <c r="E316" s="31"/>
      <c r="F316" s="30"/>
      <c r="G316" s="115" t="n">
        <v>1</v>
      </c>
      <c r="H316" s="32" t="n">
        <v>5</v>
      </c>
      <c r="I316" s="33" t="n">
        <v>0.15</v>
      </c>
      <c r="J316" s="34" t="n">
        <f aca="false">(D316*H316*I316)+(E316*H316*I316)+(G316*H316*I316)+(F316*H316*I316)</f>
        <v>0.75</v>
      </c>
      <c r="K316" s="35"/>
    </row>
    <row r="317" s="29" customFormat="true" ht="18.75" hidden="false" customHeight="true" outlineLevel="0" collapsed="false">
      <c r="A317" s="30" t="n">
        <v>22</v>
      </c>
      <c r="B317" s="119" t="s">
        <v>343</v>
      </c>
      <c r="C317" s="118" t="s">
        <v>333</v>
      </c>
      <c r="D317" s="119"/>
      <c r="E317" s="31"/>
      <c r="F317" s="30"/>
      <c r="G317" s="115" t="n">
        <v>1</v>
      </c>
      <c r="H317" s="32" t="n">
        <v>5</v>
      </c>
      <c r="I317" s="33" t="n">
        <v>0.15</v>
      </c>
      <c r="J317" s="34" t="n">
        <f aca="false">(D317*H317*I317)+(E317*H317*I317)+(G317*H317*I317)+(F317*H317*I317)</f>
        <v>0.75</v>
      </c>
      <c r="K317" s="35"/>
    </row>
    <row r="318" s="29" customFormat="true" ht="18.75" hidden="false" customHeight="true" outlineLevel="0" collapsed="false">
      <c r="A318" s="30" t="n">
        <v>23</v>
      </c>
      <c r="B318" s="119" t="s">
        <v>344</v>
      </c>
      <c r="C318" s="118" t="s">
        <v>333</v>
      </c>
      <c r="D318" s="119"/>
      <c r="E318" s="31"/>
      <c r="F318" s="30"/>
      <c r="G318" s="115" t="n">
        <v>1</v>
      </c>
      <c r="H318" s="32" t="n">
        <v>5</v>
      </c>
      <c r="I318" s="33" t="n">
        <v>0.15</v>
      </c>
      <c r="J318" s="34" t="n">
        <f aca="false">(D318*H318*I318)+(E318*H318*I318)+(G318*H318*I318)+(F318*H318*I318)</f>
        <v>0.75</v>
      </c>
      <c r="K318" s="35"/>
    </row>
    <row r="319" s="29" customFormat="true" ht="18.75" hidden="false" customHeight="true" outlineLevel="0" collapsed="false">
      <c r="A319" s="30" t="n">
        <v>24</v>
      </c>
      <c r="B319" s="119" t="s">
        <v>145</v>
      </c>
      <c r="C319" s="118" t="s">
        <v>333</v>
      </c>
      <c r="D319" s="119"/>
      <c r="E319" s="31"/>
      <c r="F319" s="30"/>
      <c r="G319" s="115" t="n">
        <v>1</v>
      </c>
      <c r="H319" s="32" t="n">
        <v>5</v>
      </c>
      <c r="I319" s="33" t="n">
        <v>0.15</v>
      </c>
      <c r="J319" s="34" t="n">
        <f aca="false">(D319*H319*I319)+(E319*H319*I319)+(G319*H319*I319)+(F319*H319*I319)</f>
        <v>0.75</v>
      </c>
      <c r="K319" s="35"/>
    </row>
    <row r="320" s="29" customFormat="true" ht="18.75" hidden="false" customHeight="true" outlineLevel="0" collapsed="false">
      <c r="A320" s="30" t="n">
        <v>25</v>
      </c>
      <c r="B320" s="119" t="s">
        <v>345</v>
      </c>
      <c r="C320" s="118" t="s">
        <v>333</v>
      </c>
      <c r="D320" s="119"/>
      <c r="E320" s="31"/>
      <c r="F320" s="30"/>
      <c r="G320" s="115" t="n">
        <v>1</v>
      </c>
      <c r="H320" s="32" t="n">
        <v>5</v>
      </c>
      <c r="I320" s="33" t="n">
        <v>0.15</v>
      </c>
      <c r="J320" s="34" t="n">
        <f aca="false">(D320*H320*I320)+(E320*H320*I320)+(G320*H320*I320)+(F320*H320*I320)</f>
        <v>0.75</v>
      </c>
      <c r="K320" s="35"/>
    </row>
    <row r="321" s="29" customFormat="true" ht="18.75" hidden="false" customHeight="true" outlineLevel="0" collapsed="false">
      <c r="A321" s="30" t="n">
        <v>26</v>
      </c>
      <c r="B321" s="119" t="s">
        <v>346</v>
      </c>
      <c r="C321" s="118" t="s">
        <v>333</v>
      </c>
      <c r="D321" s="119"/>
      <c r="E321" s="31"/>
      <c r="F321" s="30"/>
      <c r="G321" s="115" t="n">
        <v>1</v>
      </c>
      <c r="H321" s="32" t="n">
        <v>5</v>
      </c>
      <c r="I321" s="33" t="n">
        <v>0.15</v>
      </c>
      <c r="J321" s="34" t="n">
        <f aca="false">(D321*H321*I321)+(E321*H321*I321)+(G321*H321*I321)+(F321*H321*I321)</f>
        <v>0.75</v>
      </c>
      <c r="K321" s="35"/>
    </row>
    <row r="322" s="29" customFormat="true" ht="18.75" hidden="false" customHeight="true" outlineLevel="0" collapsed="false">
      <c r="A322" s="30" t="n">
        <v>27</v>
      </c>
      <c r="B322" s="119" t="s">
        <v>46</v>
      </c>
      <c r="C322" s="118" t="s">
        <v>333</v>
      </c>
      <c r="D322" s="119"/>
      <c r="E322" s="31"/>
      <c r="F322" s="30"/>
      <c r="G322" s="115" t="n">
        <v>1</v>
      </c>
      <c r="H322" s="32" t="n">
        <v>5</v>
      </c>
      <c r="I322" s="33" t="n">
        <v>0.15</v>
      </c>
      <c r="J322" s="34" t="n">
        <f aca="false">(D322*H322*I322)+(E322*H322*I322)+(G322*H322*I322)+(F322*H322*I322)</f>
        <v>0.75</v>
      </c>
      <c r="K322" s="35"/>
    </row>
    <row r="323" s="29" customFormat="true" ht="18.75" hidden="false" customHeight="true" outlineLevel="0" collapsed="false">
      <c r="A323" s="30" t="n">
        <v>28</v>
      </c>
      <c r="B323" s="119" t="s">
        <v>347</v>
      </c>
      <c r="C323" s="118" t="s">
        <v>333</v>
      </c>
      <c r="D323" s="119"/>
      <c r="E323" s="31"/>
      <c r="F323" s="30"/>
      <c r="G323" s="115" t="n">
        <v>1</v>
      </c>
      <c r="H323" s="32" t="n">
        <v>5</v>
      </c>
      <c r="I323" s="33" t="n">
        <v>0.15</v>
      </c>
      <c r="J323" s="34" t="n">
        <f aca="false">(D323*H323*I323)+(E323*H323*I323)+(G323*H323*I323)+(F323*H323*I323)</f>
        <v>0.75</v>
      </c>
      <c r="K323" s="35"/>
    </row>
    <row r="324" s="29" customFormat="true" ht="18.75" hidden="false" customHeight="true" outlineLevel="0" collapsed="false">
      <c r="A324" s="30" t="n">
        <v>29</v>
      </c>
      <c r="B324" s="117" t="s">
        <v>348</v>
      </c>
      <c r="C324" s="118" t="s">
        <v>349</v>
      </c>
      <c r="D324" s="118"/>
      <c r="E324" s="116"/>
      <c r="F324" s="31"/>
      <c r="G324" s="115" t="n">
        <v>1</v>
      </c>
      <c r="H324" s="32" t="n">
        <v>5</v>
      </c>
      <c r="I324" s="33" t="n">
        <v>0.15</v>
      </c>
      <c r="J324" s="34" t="n">
        <f aca="false">(D324*H324*I324)+(E324*H324*I324)+(G324*H324*I324)+(F324*H324*I324)</f>
        <v>0.75</v>
      </c>
      <c r="K324" s="35"/>
    </row>
    <row r="325" s="29" customFormat="true" ht="18.75" hidden="false" customHeight="true" outlineLevel="0" collapsed="false">
      <c r="A325" s="30" t="n">
        <v>30</v>
      </c>
      <c r="B325" s="117" t="s">
        <v>350</v>
      </c>
      <c r="C325" s="118" t="s">
        <v>349</v>
      </c>
      <c r="D325" s="118"/>
      <c r="E325" s="116"/>
      <c r="F325" s="116"/>
      <c r="G325" s="115" t="n">
        <v>1</v>
      </c>
      <c r="H325" s="32" t="n">
        <v>5</v>
      </c>
      <c r="I325" s="33" t="n">
        <v>0.15</v>
      </c>
      <c r="J325" s="34" t="n">
        <f aca="false">(D325*H325*I325)+(E325*H325*I325)+(G325*H325*I325)+(F325*H325*I325)</f>
        <v>0.75</v>
      </c>
      <c r="K325" s="35"/>
    </row>
    <row r="326" s="29" customFormat="true" ht="18.75" hidden="false" customHeight="true" outlineLevel="0" collapsed="false">
      <c r="A326" s="30" t="n">
        <v>31</v>
      </c>
      <c r="B326" s="119" t="s">
        <v>351</v>
      </c>
      <c r="C326" s="118" t="s">
        <v>349</v>
      </c>
      <c r="D326" s="118"/>
      <c r="E326" s="116"/>
      <c r="F326" s="116"/>
      <c r="G326" s="115" t="n">
        <v>1</v>
      </c>
      <c r="H326" s="32" t="n">
        <v>5</v>
      </c>
      <c r="I326" s="33" t="n">
        <v>0.15</v>
      </c>
      <c r="J326" s="34" t="n">
        <f aca="false">(D326*H326*I326)+(E326*H326*I326)+(G326*H326*I326)+(F326*H326*I326)</f>
        <v>0.75</v>
      </c>
      <c r="K326" s="35"/>
    </row>
    <row r="327" s="29" customFormat="true" ht="18.75" hidden="false" customHeight="true" outlineLevel="0" collapsed="false">
      <c r="A327" s="30" t="n">
        <v>32</v>
      </c>
      <c r="B327" s="119" t="s">
        <v>352</v>
      </c>
      <c r="C327" s="118" t="s">
        <v>349</v>
      </c>
      <c r="D327" s="118"/>
      <c r="E327" s="116"/>
      <c r="F327" s="116"/>
      <c r="G327" s="115" t="n">
        <v>1</v>
      </c>
      <c r="H327" s="32" t="n">
        <v>5</v>
      </c>
      <c r="I327" s="33" t="n">
        <v>0.15</v>
      </c>
      <c r="J327" s="34" t="n">
        <f aca="false">(D327*H327*I327)+(E327*H327*I327)+(G327*H327*I327)+(F327*H327*I327)</f>
        <v>0.75</v>
      </c>
      <c r="K327" s="35"/>
    </row>
    <row r="328" s="29" customFormat="true" ht="18.75" hidden="false" customHeight="true" outlineLevel="0" collapsed="false">
      <c r="A328" s="30" t="n">
        <v>33</v>
      </c>
      <c r="B328" s="117" t="s">
        <v>353</v>
      </c>
      <c r="C328" s="118" t="s">
        <v>349</v>
      </c>
      <c r="D328" s="118"/>
      <c r="E328" s="116"/>
      <c r="F328" s="116"/>
      <c r="G328" s="115" t="n">
        <v>1</v>
      </c>
      <c r="H328" s="32" t="n">
        <v>5</v>
      </c>
      <c r="I328" s="33" t="n">
        <v>0.15</v>
      </c>
      <c r="J328" s="34" t="n">
        <f aca="false">(D328*H328*I328)+(E328*H328*I328)+(G328*H328*I328)+(F328*H328*I328)</f>
        <v>0.75</v>
      </c>
      <c r="K328" s="35"/>
    </row>
    <row r="329" s="29" customFormat="true" ht="18.75" hidden="false" customHeight="true" outlineLevel="0" collapsed="false">
      <c r="A329" s="30" t="n">
        <v>34</v>
      </c>
      <c r="B329" s="120" t="s">
        <v>354</v>
      </c>
      <c r="C329" s="118" t="s">
        <v>349</v>
      </c>
      <c r="D329" s="118"/>
      <c r="E329" s="116"/>
      <c r="F329" s="116"/>
      <c r="G329" s="115" t="n">
        <v>1</v>
      </c>
      <c r="H329" s="32" t="n">
        <v>5</v>
      </c>
      <c r="I329" s="33" t="n">
        <v>0.15</v>
      </c>
      <c r="J329" s="34" t="n">
        <f aca="false">(D329*H329*I329)+(E329*H329*I329)+(G329*H329*I329)+(F329*H329*I329)</f>
        <v>0.75</v>
      </c>
      <c r="K329" s="35"/>
    </row>
    <row r="330" s="29" customFormat="true" ht="18.75" hidden="false" customHeight="true" outlineLevel="0" collapsed="false">
      <c r="A330" s="30" t="n">
        <v>35</v>
      </c>
      <c r="B330" s="120" t="s">
        <v>355</v>
      </c>
      <c r="C330" s="118" t="s">
        <v>349</v>
      </c>
      <c r="D330" s="118"/>
      <c r="E330" s="116"/>
      <c r="F330" s="116"/>
      <c r="G330" s="115" t="n">
        <v>1</v>
      </c>
      <c r="H330" s="32" t="n">
        <v>5</v>
      </c>
      <c r="I330" s="33" t="n">
        <v>0.15</v>
      </c>
      <c r="J330" s="34" t="n">
        <f aca="false">(D330*H330*I330)+(E330*H330*I330)+(G330*H330*I330)+(F330*H330*I330)</f>
        <v>0.75</v>
      </c>
      <c r="K330" s="35"/>
    </row>
    <row r="331" s="29" customFormat="true" ht="18.75" hidden="false" customHeight="true" outlineLevel="0" collapsed="false">
      <c r="A331" s="30" t="n">
        <v>36</v>
      </c>
      <c r="B331" s="120" t="s">
        <v>356</v>
      </c>
      <c r="C331" s="118" t="s">
        <v>349</v>
      </c>
      <c r="D331" s="118"/>
      <c r="E331" s="116"/>
      <c r="F331" s="116" t="n">
        <v>1</v>
      </c>
      <c r="G331" s="115"/>
      <c r="H331" s="32" t="n">
        <v>5</v>
      </c>
      <c r="I331" s="33" t="n">
        <v>0.15</v>
      </c>
      <c r="J331" s="34" t="n">
        <f aca="false">(D331*H331*I331)+(E331*H331*I331)+(G331*H331*I331)+(F331*H331*I331)</f>
        <v>0.75</v>
      </c>
      <c r="K331" s="35"/>
    </row>
    <row r="332" s="29" customFormat="true" ht="18.75" hidden="false" customHeight="true" outlineLevel="0" collapsed="false">
      <c r="A332" s="30" t="n">
        <v>37</v>
      </c>
      <c r="B332" s="120" t="s">
        <v>357</v>
      </c>
      <c r="C332" s="118" t="s">
        <v>349</v>
      </c>
      <c r="D332" s="118"/>
      <c r="E332" s="116"/>
      <c r="F332" s="116"/>
      <c r="G332" s="115" t="n">
        <v>1</v>
      </c>
      <c r="H332" s="32" t="n">
        <v>5</v>
      </c>
      <c r="I332" s="33" t="n">
        <v>0.15</v>
      </c>
      <c r="J332" s="34" t="n">
        <f aca="false">(D332*H332*I332)+(E332*H332*I332)+(G332*H332*I332)+(F332*H332*I332)</f>
        <v>0.75</v>
      </c>
      <c r="K332" s="35"/>
    </row>
    <row r="333" s="29" customFormat="true" ht="18.75" hidden="false" customHeight="true" outlineLevel="0" collapsed="false">
      <c r="A333" s="30" t="n">
        <v>38</v>
      </c>
      <c r="B333" s="120" t="s">
        <v>358</v>
      </c>
      <c r="C333" s="118" t="s">
        <v>349</v>
      </c>
      <c r="D333" s="118"/>
      <c r="E333" s="116"/>
      <c r="F333" s="116"/>
      <c r="G333" s="115" t="n">
        <v>1</v>
      </c>
      <c r="H333" s="32" t="n">
        <v>5</v>
      </c>
      <c r="I333" s="33" t="n">
        <v>0.15</v>
      </c>
      <c r="J333" s="34" t="n">
        <f aca="false">(D333*H333*I333)+(E333*H333*I333)+(G333*H333*I333)+(F333*H333*I333)</f>
        <v>0.75</v>
      </c>
      <c r="K333" s="35"/>
    </row>
    <row r="334" s="29" customFormat="true" ht="18.75" hidden="false" customHeight="true" outlineLevel="0" collapsed="false">
      <c r="A334" s="30" t="n">
        <v>39</v>
      </c>
      <c r="B334" s="120" t="s">
        <v>359</v>
      </c>
      <c r="C334" s="118" t="s">
        <v>349</v>
      </c>
      <c r="D334" s="118"/>
      <c r="E334" s="116"/>
      <c r="F334" s="116" t="n">
        <v>1</v>
      </c>
      <c r="G334" s="115"/>
      <c r="H334" s="32" t="n">
        <v>5</v>
      </c>
      <c r="I334" s="33" t="n">
        <v>0.15</v>
      </c>
      <c r="J334" s="34" t="n">
        <f aca="false">(D334*H334*I334)+(E334*H334*I334)+(G334*H334*I334)+(F334*H334*I334)</f>
        <v>0.75</v>
      </c>
      <c r="K334" s="35"/>
    </row>
    <row r="335" s="29" customFormat="true" ht="18.75" hidden="false" customHeight="true" outlineLevel="0" collapsed="false">
      <c r="A335" s="30" t="n">
        <v>40</v>
      </c>
      <c r="B335" s="117" t="s">
        <v>360</v>
      </c>
      <c r="C335" s="118" t="s">
        <v>349</v>
      </c>
      <c r="D335" s="118"/>
      <c r="E335" s="116"/>
      <c r="F335" s="116"/>
      <c r="G335" s="115" t="n">
        <v>1</v>
      </c>
      <c r="H335" s="32" t="n">
        <v>5</v>
      </c>
      <c r="I335" s="33" t="n">
        <v>0.15</v>
      </c>
      <c r="J335" s="34" t="n">
        <f aca="false">(D335*H335*I335)+(E335*H335*I335)+(G335*H335*I335)+(F335*H335*I335)</f>
        <v>0.75</v>
      </c>
      <c r="K335" s="35"/>
    </row>
    <row r="336" s="29" customFormat="true" ht="18.75" hidden="false" customHeight="true" outlineLevel="0" collapsed="false">
      <c r="A336" s="30" t="n">
        <v>41</v>
      </c>
      <c r="B336" s="117" t="s">
        <v>361</v>
      </c>
      <c r="C336" s="118" t="s">
        <v>349</v>
      </c>
      <c r="D336" s="118"/>
      <c r="E336" s="116"/>
      <c r="F336" s="116"/>
      <c r="G336" s="115" t="n">
        <v>1</v>
      </c>
      <c r="H336" s="32" t="n">
        <v>5</v>
      </c>
      <c r="I336" s="33" t="n">
        <v>0.15</v>
      </c>
      <c r="J336" s="34" t="n">
        <f aca="false">(D336*H336*I336)+(E336*H336*I336)+(G336*H336*I336)+(F336*H336*I336)</f>
        <v>0.75</v>
      </c>
      <c r="K336" s="35"/>
    </row>
    <row r="337" s="29" customFormat="true" ht="18.75" hidden="false" customHeight="true" outlineLevel="0" collapsed="false">
      <c r="A337" s="30" t="n">
        <v>42</v>
      </c>
      <c r="B337" s="84" t="s">
        <v>362</v>
      </c>
      <c r="C337" s="118" t="s">
        <v>349</v>
      </c>
      <c r="D337" s="118"/>
      <c r="E337" s="116"/>
      <c r="F337" s="116"/>
      <c r="G337" s="115" t="n">
        <v>1</v>
      </c>
      <c r="H337" s="32" t="n">
        <v>5</v>
      </c>
      <c r="I337" s="33" t="n">
        <v>0.15</v>
      </c>
      <c r="J337" s="34" t="n">
        <f aca="false">(D337*H337*I337)+(E337*H337*I337)+(G337*H337*I337)+(F337*H337*I337)</f>
        <v>0.75</v>
      </c>
      <c r="K337" s="35"/>
    </row>
    <row r="338" s="29" customFormat="true" ht="18.75" hidden="false" customHeight="true" outlineLevel="0" collapsed="false">
      <c r="A338" s="30" t="n">
        <v>43</v>
      </c>
      <c r="B338" s="84" t="s">
        <v>363</v>
      </c>
      <c r="C338" s="118" t="s">
        <v>349</v>
      </c>
      <c r="D338" s="118"/>
      <c r="E338" s="116"/>
      <c r="F338" s="116"/>
      <c r="G338" s="115" t="n">
        <v>1</v>
      </c>
      <c r="H338" s="32" t="n">
        <v>5</v>
      </c>
      <c r="I338" s="33" t="n">
        <v>0.15</v>
      </c>
      <c r="J338" s="34" t="n">
        <f aca="false">(D338*H338*I338)+(E338*H338*I338)+(G338*H338*I338)+(F338*H338*I338)</f>
        <v>0.75</v>
      </c>
      <c r="K338" s="35"/>
    </row>
    <row r="339" s="29" customFormat="true" ht="18.75" hidden="false" customHeight="true" outlineLevel="0" collapsed="false">
      <c r="A339" s="30" t="n">
        <v>44</v>
      </c>
      <c r="B339" s="84" t="s">
        <v>364</v>
      </c>
      <c r="C339" s="118" t="s">
        <v>349</v>
      </c>
      <c r="D339" s="118"/>
      <c r="E339" s="116"/>
      <c r="F339" s="116"/>
      <c r="G339" s="115" t="n">
        <v>1</v>
      </c>
      <c r="H339" s="32" t="n">
        <v>5</v>
      </c>
      <c r="I339" s="33" t="n">
        <v>0.15</v>
      </c>
      <c r="J339" s="34" t="n">
        <f aca="false">(D339*H339*I339)+(E339*H339*I339)+(G339*H339*I339)+(F339*H339*I339)</f>
        <v>0.75</v>
      </c>
      <c r="K339" s="35"/>
    </row>
    <row r="340" s="29" customFormat="true" ht="18.75" hidden="false" customHeight="true" outlineLevel="0" collapsed="false">
      <c r="A340" s="30" t="n">
        <v>45</v>
      </c>
      <c r="B340" s="84" t="s">
        <v>365</v>
      </c>
      <c r="C340" s="118" t="s">
        <v>349</v>
      </c>
      <c r="D340" s="118"/>
      <c r="E340" s="116"/>
      <c r="F340" s="116"/>
      <c r="G340" s="115" t="n">
        <v>1</v>
      </c>
      <c r="H340" s="32" t="n">
        <v>5</v>
      </c>
      <c r="I340" s="33" t="n">
        <v>0.15</v>
      </c>
      <c r="J340" s="34" t="n">
        <f aca="false">(D340*H340*I340)+(E340*H340*I340)+(G340*H340*I340)+(F340*H340*I340)</f>
        <v>0.75</v>
      </c>
      <c r="K340" s="35"/>
    </row>
    <row r="341" s="29" customFormat="true" ht="18.75" hidden="false" customHeight="true" outlineLevel="0" collapsed="false">
      <c r="A341" s="30" t="n">
        <v>46</v>
      </c>
      <c r="B341" s="84" t="s">
        <v>366</v>
      </c>
      <c r="C341" s="118" t="s">
        <v>349</v>
      </c>
      <c r="D341" s="118"/>
      <c r="E341" s="116"/>
      <c r="F341" s="116"/>
      <c r="G341" s="115" t="n">
        <v>1</v>
      </c>
      <c r="H341" s="32" t="n">
        <v>5</v>
      </c>
      <c r="I341" s="33" t="n">
        <v>0.15</v>
      </c>
      <c r="J341" s="34" t="n">
        <f aca="false">(D341*H341*I341)+(E341*H341*I341)+(G341*H341*I341)+(F341*H341*I341)</f>
        <v>0.75</v>
      </c>
      <c r="K341" s="35"/>
    </row>
    <row r="342" s="29" customFormat="true" ht="18.75" hidden="false" customHeight="true" outlineLevel="0" collapsed="false">
      <c r="A342" s="30" t="n">
        <v>47</v>
      </c>
      <c r="B342" s="84" t="s">
        <v>367</v>
      </c>
      <c r="C342" s="118" t="s">
        <v>349</v>
      </c>
      <c r="D342" s="118"/>
      <c r="E342" s="116"/>
      <c r="F342" s="116" t="n">
        <v>1</v>
      </c>
      <c r="G342" s="115"/>
      <c r="H342" s="32" t="n">
        <v>5</v>
      </c>
      <c r="I342" s="33" t="n">
        <v>0.15</v>
      </c>
      <c r="J342" s="34" t="n">
        <f aca="false">(D342*H342*I342)+(E342*H342*I342)+(G342*H342*I342)+(F342*H342*I342)</f>
        <v>0.75</v>
      </c>
      <c r="K342" s="35"/>
    </row>
    <row r="343" s="29" customFormat="true" ht="18.75" hidden="false" customHeight="true" outlineLevel="0" collapsed="false">
      <c r="A343" s="30" t="n">
        <v>48</v>
      </c>
      <c r="B343" s="84" t="s">
        <v>368</v>
      </c>
      <c r="C343" s="118" t="s">
        <v>349</v>
      </c>
      <c r="D343" s="118"/>
      <c r="E343" s="116"/>
      <c r="F343" s="116"/>
      <c r="G343" s="115" t="n">
        <v>1</v>
      </c>
      <c r="H343" s="32" t="n">
        <v>5</v>
      </c>
      <c r="I343" s="33" t="n">
        <v>0.15</v>
      </c>
      <c r="J343" s="34" t="n">
        <f aca="false">(D343*H343*I343)+(E343*H343*I343)+(G343*H343*I343)+(F343*H343*I343)</f>
        <v>0.75</v>
      </c>
      <c r="K343" s="35"/>
    </row>
    <row r="344" s="29" customFormat="true" ht="18.75" hidden="false" customHeight="true" outlineLevel="0" collapsed="false">
      <c r="A344" s="30" t="n">
        <v>49</v>
      </c>
      <c r="B344" s="117" t="s">
        <v>369</v>
      </c>
      <c r="C344" s="118" t="s">
        <v>349</v>
      </c>
      <c r="D344" s="118"/>
      <c r="E344" s="116"/>
      <c r="F344" s="116"/>
      <c r="G344" s="115" t="n">
        <v>1</v>
      </c>
      <c r="H344" s="32" t="n">
        <v>5</v>
      </c>
      <c r="I344" s="33" t="n">
        <v>0.15</v>
      </c>
      <c r="J344" s="34" t="n">
        <f aca="false">(D344*H344*I344)+(E344*H344*I344)+(G344*H344*I344)+(F344*H344*I344)</f>
        <v>0.75</v>
      </c>
      <c r="K344" s="35"/>
    </row>
    <row r="345" s="29" customFormat="true" ht="18.75" hidden="false" customHeight="true" outlineLevel="0" collapsed="false">
      <c r="A345" s="30" t="n">
        <v>50</v>
      </c>
      <c r="B345" s="84" t="s">
        <v>370</v>
      </c>
      <c r="C345" s="118" t="s">
        <v>371</v>
      </c>
      <c r="D345" s="119"/>
      <c r="E345" s="31"/>
      <c r="F345" s="30"/>
      <c r="G345" s="115" t="n">
        <v>1</v>
      </c>
      <c r="H345" s="32" t="n">
        <v>5</v>
      </c>
      <c r="I345" s="33" t="n">
        <v>0.15</v>
      </c>
      <c r="J345" s="34" t="n">
        <f aca="false">(D345*H345*I345)+(E345*H345*I345)+(G345*H345*I345)+(F345*H345*I345)</f>
        <v>0.75</v>
      </c>
      <c r="K345" s="35"/>
    </row>
    <row r="346" s="29" customFormat="true" ht="18.75" hidden="false" customHeight="true" outlineLevel="0" collapsed="false">
      <c r="A346" s="30" t="n">
        <v>51</v>
      </c>
      <c r="B346" s="84" t="s">
        <v>372</v>
      </c>
      <c r="C346" s="118" t="s">
        <v>371</v>
      </c>
      <c r="D346" s="119"/>
      <c r="E346" s="31"/>
      <c r="F346" s="30" t="n">
        <v>1</v>
      </c>
      <c r="G346" s="115"/>
      <c r="H346" s="32" t="n">
        <v>5</v>
      </c>
      <c r="I346" s="33" t="n">
        <v>0.15</v>
      </c>
      <c r="J346" s="34" t="n">
        <f aca="false">(D346*H346*I346)+(E346*H346*I346)+(G346*H346*I346)+(F346*H346*I346)</f>
        <v>0.75</v>
      </c>
      <c r="K346" s="35"/>
    </row>
    <row r="347" s="29" customFormat="true" ht="18.75" hidden="false" customHeight="true" outlineLevel="0" collapsed="false">
      <c r="A347" s="30" t="n">
        <v>52</v>
      </c>
      <c r="B347" s="84" t="s">
        <v>373</v>
      </c>
      <c r="C347" s="118" t="s">
        <v>371</v>
      </c>
      <c r="D347" s="119"/>
      <c r="E347" s="31"/>
      <c r="F347" s="30"/>
      <c r="G347" s="115" t="n">
        <v>1</v>
      </c>
      <c r="H347" s="32" t="n">
        <v>5</v>
      </c>
      <c r="I347" s="33" t="n">
        <v>0.15</v>
      </c>
      <c r="J347" s="34" t="n">
        <f aca="false">(D347*H347*I347)+(E347*H347*I347)+(G347*H347*I347)+(F347*H347*I347)</f>
        <v>0.75</v>
      </c>
      <c r="K347" s="35"/>
    </row>
    <row r="348" s="29" customFormat="true" ht="18.75" hidden="false" customHeight="true" outlineLevel="0" collapsed="false">
      <c r="A348" s="30" t="n">
        <v>53</v>
      </c>
      <c r="B348" s="84" t="s">
        <v>145</v>
      </c>
      <c r="C348" s="118" t="s">
        <v>371</v>
      </c>
      <c r="D348" s="119"/>
      <c r="E348" s="31"/>
      <c r="F348" s="30"/>
      <c r="G348" s="115" t="n">
        <v>1</v>
      </c>
      <c r="H348" s="32" t="n">
        <v>5</v>
      </c>
      <c r="I348" s="33" t="n">
        <v>0.15</v>
      </c>
      <c r="J348" s="34" t="n">
        <f aca="false">(D348*H348*I348)+(E348*H348*I348)+(G348*H348*I348)+(F348*H348*I348)</f>
        <v>0.75</v>
      </c>
      <c r="K348" s="35"/>
    </row>
    <row r="349" s="29" customFormat="true" ht="18.75" hidden="false" customHeight="true" outlineLevel="0" collapsed="false">
      <c r="A349" s="30" t="n">
        <v>54</v>
      </c>
      <c r="B349" s="84" t="s">
        <v>90</v>
      </c>
      <c r="C349" s="118" t="s">
        <v>371</v>
      </c>
      <c r="D349" s="119"/>
      <c r="E349" s="31"/>
      <c r="F349" s="30"/>
      <c r="G349" s="115" t="n">
        <v>1</v>
      </c>
      <c r="H349" s="32" t="n">
        <v>5</v>
      </c>
      <c r="I349" s="33" t="n">
        <v>0.15</v>
      </c>
      <c r="J349" s="34" t="n">
        <f aca="false">(D349*H349*I349)+(E349*H349*I349)+(G349*H349*I349)+(F349*H349*I349)</f>
        <v>0.75</v>
      </c>
      <c r="K349" s="35"/>
    </row>
    <row r="350" s="29" customFormat="true" ht="18.75" hidden="false" customHeight="true" outlineLevel="0" collapsed="false">
      <c r="A350" s="30" t="n">
        <v>55</v>
      </c>
      <c r="B350" s="84" t="s">
        <v>374</v>
      </c>
      <c r="C350" s="118" t="s">
        <v>371</v>
      </c>
      <c r="D350" s="119"/>
      <c r="E350" s="31"/>
      <c r="F350" s="30"/>
      <c r="G350" s="115" t="n">
        <v>1</v>
      </c>
      <c r="H350" s="32" t="n">
        <v>5</v>
      </c>
      <c r="I350" s="33" t="n">
        <v>0.15</v>
      </c>
      <c r="J350" s="34" t="n">
        <f aca="false">(D350*H350*I350)+(E350*H350*I350)+(G350*H350*I350)+(F350*H350*I350)</f>
        <v>0.75</v>
      </c>
      <c r="K350" s="35"/>
    </row>
    <row r="351" s="29" customFormat="true" ht="18.75" hidden="false" customHeight="true" outlineLevel="0" collapsed="false">
      <c r="A351" s="30" t="n">
        <v>56</v>
      </c>
      <c r="B351" s="84" t="s">
        <v>375</v>
      </c>
      <c r="C351" s="118" t="s">
        <v>371</v>
      </c>
      <c r="D351" s="119"/>
      <c r="E351" s="31"/>
      <c r="F351" s="30"/>
      <c r="G351" s="115" t="n">
        <v>1</v>
      </c>
      <c r="H351" s="32" t="n">
        <v>5</v>
      </c>
      <c r="I351" s="33" t="n">
        <v>0.15</v>
      </c>
      <c r="J351" s="34" t="n">
        <f aca="false">(D351*H351*I351)+(E351*H351*I351)+(G351*H351*I351)+(F351*H351*I351)</f>
        <v>0.75</v>
      </c>
      <c r="K351" s="35"/>
    </row>
    <row r="352" s="29" customFormat="true" ht="18.75" hidden="false" customHeight="true" outlineLevel="0" collapsed="false">
      <c r="A352" s="30" t="n">
        <v>57</v>
      </c>
      <c r="B352" s="84" t="s">
        <v>376</v>
      </c>
      <c r="C352" s="118" t="s">
        <v>371</v>
      </c>
      <c r="D352" s="119"/>
      <c r="E352" s="31"/>
      <c r="F352" s="30"/>
      <c r="G352" s="115" t="n">
        <v>1</v>
      </c>
      <c r="H352" s="32" t="n">
        <v>5</v>
      </c>
      <c r="I352" s="33" t="n">
        <v>0.15</v>
      </c>
      <c r="J352" s="34" t="n">
        <f aca="false">(D352*H352*I352)+(E352*H352*I352)+(G352*H352*I352)+(F352*H352*I352)</f>
        <v>0.75</v>
      </c>
      <c r="K352" s="35"/>
    </row>
    <row r="353" s="29" customFormat="true" ht="18.75" hidden="false" customHeight="true" outlineLevel="0" collapsed="false">
      <c r="A353" s="30" t="n">
        <v>58</v>
      </c>
      <c r="B353" s="84" t="s">
        <v>273</v>
      </c>
      <c r="C353" s="118" t="s">
        <v>371</v>
      </c>
      <c r="D353" s="119"/>
      <c r="E353" s="31"/>
      <c r="F353" s="30"/>
      <c r="G353" s="115" t="n">
        <v>1</v>
      </c>
      <c r="H353" s="32" t="n">
        <v>5</v>
      </c>
      <c r="I353" s="33" t="n">
        <v>0.15</v>
      </c>
      <c r="J353" s="34" t="n">
        <f aca="false">(D353*H353*I353)+(E353*H353*I353)+(G353*H353*I353)+(F353*H353*I353)</f>
        <v>0.75</v>
      </c>
      <c r="K353" s="35"/>
    </row>
    <row r="354" s="29" customFormat="true" ht="18.75" hidden="false" customHeight="true" outlineLevel="0" collapsed="false">
      <c r="A354" s="30" t="n">
        <v>59</v>
      </c>
      <c r="B354" s="84" t="s">
        <v>142</v>
      </c>
      <c r="C354" s="118" t="s">
        <v>371</v>
      </c>
      <c r="D354" s="119"/>
      <c r="E354" s="31"/>
      <c r="F354" s="30"/>
      <c r="G354" s="115" t="n">
        <v>1</v>
      </c>
      <c r="H354" s="32" t="n">
        <v>5</v>
      </c>
      <c r="I354" s="33" t="n">
        <v>0.15</v>
      </c>
      <c r="J354" s="34" t="n">
        <f aca="false">(D354*H354*I354)+(E354*H354*I354)+(G354*H354*I354)+(F354*H354*I354)</f>
        <v>0.75</v>
      </c>
      <c r="K354" s="35"/>
    </row>
    <row r="355" s="29" customFormat="true" ht="18.75" hidden="false" customHeight="true" outlineLevel="0" collapsed="false">
      <c r="A355" s="30" t="n">
        <v>60</v>
      </c>
      <c r="B355" s="84" t="s">
        <v>377</v>
      </c>
      <c r="C355" s="118" t="s">
        <v>371</v>
      </c>
      <c r="D355" s="119"/>
      <c r="E355" s="31"/>
      <c r="F355" s="30"/>
      <c r="G355" s="115" t="n">
        <v>1</v>
      </c>
      <c r="H355" s="32" t="n">
        <v>5</v>
      </c>
      <c r="I355" s="33" t="n">
        <v>0.15</v>
      </c>
      <c r="J355" s="34" t="n">
        <f aca="false">(D355*H355*I355)+(E355*H355*I355)+(G355*H355*I355)+(F355*H355*I355)</f>
        <v>0.75</v>
      </c>
      <c r="K355" s="35"/>
    </row>
    <row r="356" s="29" customFormat="true" ht="18.75" hidden="false" customHeight="true" outlineLevel="0" collapsed="false">
      <c r="A356" s="30" t="n">
        <v>61</v>
      </c>
      <c r="B356" s="84" t="s">
        <v>378</v>
      </c>
      <c r="C356" s="118" t="s">
        <v>371</v>
      </c>
      <c r="D356" s="119"/>
      <c r="E356" s="31"/>
      <c r="F356" s="30"/>
      <c r="G356" s="115" t="n">
        <v>1</v>
      </c>
      <c r="H356" s="32" t="n">
        <v>5</v>
      </c>
      <c r="I356" s="33" t="n">
        <v>0.15</v>
      </c>
      <c r="J356" s="34" t="n">
        <f aca="false">(D356*H356*I356)+(E356*H356*I356)+(G356*H356*I356)+(F356*H356*I356)</f>
        <v>0.75</v>
      </c>
      <c r="K356" s="35"/>
    </row>
    <row r="357" s="29" customFormat="true" ht="18.75" hidden="false" customHeight="true" outlineLevel="0" collapsed="false">
      <c r="A357" s="30" t="n">
        <v>62</v>
      </c>
      <c r="B357" s="84" t="s">
        <v>379</v>
      </c>
      <c r="C357" s="118" t="s">
        <v>371</v>
      </c>
      <c r="D357" s="119"/>
      <c r="E357" s="31"/>
      <c r="F357" s="30"/>
      <c r="G357" s="115" t="n">
        <v>1</v>
      </c>
      <c r="H357" s="32" t="n">
        <v>5</v>
      </c>
      <c r="I357" s="33" t="n">
        <v>0.15</v>
      </c>
      <c r="J357" s="34" t="n">
        <f aca="false">(D357*H357*I357)+(E357*H357*I357)+(G357*H357*I357)+(F357*H357*I357)</f>
        <v>0.75</v>
      </c>
      <c r="K357" s="35"/>
    </row>
    <row r="358" s="29" customFormat="true" ht="18.75" hidden="false" customHeight="true" outlineLevel="0" collapsed="false">
      <c r="A358" s="30" t="n">
        <v>63</v>
      </c>
      <c r="B358" s="84" t="s">
        <v>380</v>
      </c>
      <c r="C358" s="118" t="s">
        <v>371</v>
      </c>
      <c r="D358" s="119"/>
      <c r="E358" s="31"/>
      <c r="F358" s="30"/>
      <c r="G358" s="115" t="n">
        <v>1</v>
      </c>
      <c r="H358" s="32" t="n">
        <v>5</v>
      </c>
      <c r="I358" s="33" t="n">
        <v>0.15</v>
      </c>
      <c r="J358" s="34" t="n">
        <f aca="false">(D358*H358*I358)+(E358*H358*I358)+(G358*H358*I358)+(F358*H358*I358)</f>
        <v>0.75</v>
      </c>
      <c r="K358" s="35"/>
    </row>
    <row r="359" s="29" customFormat="true" ht="18.75" hidden="false" customHeight="true" outlineLevel="0" collapsed="false">
      <c r="A359" s="30" t="n">
        <v>64</v>
      </c>
      <c r="B359" s="44" t="s">
        <v>381</v>
      </c>
      <c r="C359" s="118" t="s">
        <v>371</v>
      </c>
      <c r="D359" s="119"/>
      <c r="E359" s="31"/>
      <c r="F359" s="30" t="n">
        <v>1</v>
      </c>
      <c r="G359" s="115"/>
      <c r="H359" s="32" t="n">
        <v>5</v>
      </c>
      <c r="I359" s="33" t="n">
        <v>0.15</v>
      </c>
      <c r="J359" s="34" t="n">
        <f aca="false">(D359*H359*I359)+(E359*H359*I359)+(G359*H359*I359)+(F359*H359*I359)</f>
        <v>0.75</v>
      </c>
      <c r="K359" s="35"/>
    </row>
    <row r="360" s="29" customFormat="true" ht="18.75" hidden="false" customHeight="true" outlineLevel="0" collapsed="false">
      <c r="A360" s="30" t="n">
        <v>65</v>
      </c>
      <c r="B360" s="84" t="s">
        <v>382</v>
      </c>
      <c r="C360" s="118" t="s">
        <v>371</v>
      </c>
      <c r="D360" s="119"/>
      <c r="E360" s="31"/>
      <c r="F360" s="30"/>
      <c r="G360" s="115" t="n">
        <v>1</v>
      </c>
      <c r="H360" s="32" t="n">
        <v>5</v>
      </c>
      <c r="I360" s="33" t="n">
        <v>0.15</v>
      </c>
      <c r="J360" s="34" t="n">
        <f aca="false">(D360*H360*I360)+(E360*H360*I360)+(G360*H360*I360)+(F360*H360*I360)</f>
        <v>0.75</v>
      </c>
      <c r="K360" s="35"/>
    </row>
    <row r="361" s="29" customFormat="true" ht="18.75" hidden="false" customHeight="true" outlineLevel="0" collapsed="false">
      <c r="A361" s="30" t="n">
        <v>66</v>
      </c>
      <c r="B361" s="84" t="s">
        <v>383</v>
      </c>
      <c r="C361" s="118" t="s">
        <v>371</v>
      </c>
      <c r="D361" s="119"/>
      <c r="E361" s="31"/>
      <c r="F361" s="30"/>
      <c r="G361" s="115" t="n">
        <v>1</v>
      </c>
      <c r="H361" s="32" t="n">
        <v>5</v>
      </c>
      <c r="I361" s="33" t="n">
        <v>0.15</v>
      </c>
      <c r="J361" s="34" t="n">
        <f aca="false">(D361*H361*I361)+(E361*H361*I361)+(G361*H361*I361)+(F361*H361*I361)</f>
        <v>0.75</v>
      </c>
      <c r="K361" s="35"/>
    </row>
    <row r="362" s="29" customFormat="true" ht="18.75" hidden="false" customHeight="true" outlineLevel="0" collapsed="false">
      <c r="A362" s="30" t="n">
        <v>67</v>
      </c>
      <c r="B362" s="84" t="s">
        <v>64</v>
      </c>
      <c r="C362" s="118" t="s">
        <v>371</v>
      </c>
      <c r="D362" s="119"/>
      <c r="E362" s="31"/>
      <c r="F362" s="30"/>
      <c r="G362" s="115" t="n">
        <v>1</v>
      </c>
      <c r="H362" s="32" t="n">
        <v>5</v>
      </c>
      <c r="I362" s="33" t="n">
        <v>0.15</v>
      </c>
      <c r="J362" s="34" t="n">
        <f aca="false">(D362*H362*I362)+(E362*H362*I362)+(G362*H362*I362)+(F362*H362*I362)</f>
        <v>0.75</v>
      </c>
      <c r="K362" s="35"/>
    </row>
    <row r="363" s="29" customFormat="true" ht="18.75" hidden="false" customHeight="true" outlineLevel="0" collapsed="false">
      <c r="A363" s="30" t="n">
        <v>68</v>
      </c>
      <c r="B363" s="84" t="s">
        <v>384</v>
      </c>
      <c r="C363" s="118" t="s">
        <v>371</v>
      </c>
      <c r="D363" s="119"/>
      <c r="E363" s="31"/>
      <c r="F363" s="30"/>
      <c r="G363" s="115" t="n">
        <v>1</v>
      </c>
      <c r="H363" s="32" t="n">
        <v>5</v>
      </c>
      <c r="I363" s="33" t="n">
        <v>0.15</v>
      </c>
      <c r="J363" s="34" t="n">
        <f aca="false">(D363*H363*I363)+(E363*H363*I363)+(G363*H363*I363)+(F363*H363*I363)</f>
        <v>0.75</v>
      </c>
      <c r="K363" s="35"/>
    </row>
    <row r="364" s="29" customFormat="true" ht="18.75" hidden="false" customHeight="true" outlineLevel="0" collapsed="false">
      <c r="A364" s="30" t="n">
        <v>69</v>
      </c>
      <c r="B364" s="84" t="s">
        <v>385</v>
      </c>
      <c r="C364" s="118" t="s">
        <v>371</v>
      </c>
      <c r="D364" s="119"/>
      <c r="E364" s="31"/>
      <c r="F364" s="30" t="n">
        <v>1</v>
      </c>
      <c r="G364" s="115"/>
      <c r="H364" s="32" t="n">
        <v>5</v>
      </c>
      <c r="I364" s="33" t="n">
        <v>0.15</v>
      </c>
      <c r="J364" s="34" t="n">
        <f aca="false">(D364*H364*I364)+(E364*H364*I364)+(G364*H364*I364)+(F364*H364*I364)</f>
        <v>0.75</v>
      </c>
      <c r="K364" s="35"/>
    </row>
    <row r="365" s="29" customFormat="true" ht="18.75" hidden="false" customHeight="true" outlineLevel="0" collapsed="false">
      <c r="A365" s="30" t="n">
        <v>70</v>
      </c>
      <c r="B365" s="84" t="s">
        <v>386</v>
      </c>
      <c r="C365" s="118" t="s">
        <v>371</v>
      </c>
      <c r="D365" s="119"/>
      <c r="E365" s="31"/>
      <c r="F365" s="30"/>
      <c r="G365" s="115" t="n">
        <v>1</v>
      </c>
      <c r="H365" s="32" t="n">
        <v>5</v>
      </c>
      <c r="I365" s="33" t="n">
        <v>0.15</v>
      </c>
      <c r="J365" s="34" t="n">
        <f aca="false">(D365*H365*I365)+(E365*H365*I365)+(G365*H365*I365)+(F365*H365*I365)</f>
        <v>0.75</v>
      </c>
      <c r="K365" s="35"/>
    </row>
    <row r="366" s="29" customFormat="true" ht="18.75" hidden="false" customHeight="true" outlineLevel="0" collapsed="false">
      <c r="A366" s="30" t="n">
        <v>71</v>
      </c>
      <c r="B366" s="119" t="s">
        <v>387</v>
      </c>
      <c r="C366" s="118" t="s">
        <v>371</v>
      </c>
      <c r="D366" s="119"/>
      <c r="E366" s="31"/>
      <c r="F366" s="30" t="n">
        <v>1</v>
      </c>
      <c r="G366" s="115"/>
      <c r="H366" s="32" t="n">
        <v>5</v>
      </c>
      <c r="I366" s="33" t="n">
        <v>0.15</v>
      </c>
      <c r="J366" s="34" t="n">
        <f aca="false">(D366*H366*I366)+(E366*H366*I366)+(G366*H366*I366)+(F366*H366*I366)</f>
        <v>0.75</v>
      </c>
      <c r="K366" s="35"/>
    </row>
    <row r="367" s="29" customFormat="true" ht="18.75" hidden="false" customHeight="true" outlineLevel="0" collapsed="false">
      <c r="A367" s="30" t="n">
        <v>72</v>
      </c>
      <c r="B367" s="121" t="s">
        <v>59</v>
      </c>
      <c r="C367" s="118" t="s">
        <v>371</v>
      </c>
      <c r="D367" s="117"/>
      <c r="E367" s="116"/>
      <c r="F367" s="116"/>
      <c r="G367" s="115" t="n">
        <v>1</v>
      </c>
      <c r="H367" s="32" t="n">
        <v>5</v>
      </c>
      <c r="I367" s="33" t="n">
        <v>0.15</v>
      </c>
      <c r="J367" s="34" t="n">
        <f aca="false">(D367*H367*I367)+(E367*H367*I367)+(G367*H367*I367)+(F367*H367*I367)</f>
        <v>0.75</v>
      </c>
      <c r="K367" s="35"/>
    </row>
    <row r="368" s="29" customFormat="true" ht="18.75" hidden="false" customHeight="true" outlineLevel="0" collapsed="false">
      <c r="A368" s="30" t="n">
        <v>73</v>
      </c>
      <c r="B368" s="84" t="s">
        <v>388</v>
      </c>
      <c r="C368" s="114" t="s">
        <v>389</v>
      </c>
      <c r="D368" s="116"/>
      <c r="E368" s="116"/>
      <c r="F368" s="116"/>
      <c r="G368" s="115" t="n">
        <v>1</v>
      </c>
      <c r="H368" s="32" t="n">
        <v>5</v>
      </c>
      <c r="I368" s="33" t="n">
        <v>0.15</v>
      </c>
      <c r="J368" s="34" t="n">
        <f aca="false">(D368*H368*I368)+(E368*H368*I368)+(G368*H368*I368)+(F368*H368*I368)</f>
        <v>0.75</v>
      </c>
      <c r="K368" s="35"/>
    </row>
    <row r="369" s="29" customFormat="true" ht="18.75" hidden="false" customHeight="true" outlineLevel="0" collapsed="false">
      <c r="A369" s="30"/>
      <c r="B369" s="95"/>
      <c r="C369" s="96"/>
      <c r="D369" s="42"/>
      <c r="E369" s="30"/>
      <c r="F369" s="44"/>
      <c r="G369" s="44"/>
      <c r="H369" s="32"/>
      <c r="I369" s="33"/>
      <c r="J369" s="34"/>
      <c r="K369" s="35"/>
    </row>
    <row r="370" s="63" customFormat="true" ht="18.75" hidden="false" customHeight="true" outlineLevel="0" collapsed="false">
      <c r="A370" s="57"/>
      <c r="B370" s="58" t="s">
        <v>390</v>
      </c>
      <c r="C370" s="59"/>
      <c r="D370" s="112" t="n">
        <f aca="false">SUM(D371:D411)</f>
        <v>0</v>
      </c>
      <c r="E370" s="112" t="n">
        <f aca="false">SUM(E371:E411)</f>
        <v>0</v>
      </c>
      <c r="F370" s="113" t="n">
        <f aca="false">SUM(F371:F411)</f>
        <v>15</v>
      </c>
      <c r="G370" s="113" t="n">
        <f aca="false">SUM(G371:G411)</f>
        <v>26</v>
      </c>
      <c r="H370" s="26" t="n">
        <v>5</v>
      </c>
      <c r="I370" s="27" t="n">
        <v>0.15</v>
      </c>
      <c r="J370" s="39" t="n">
        <f aca="false">SUM(J371:J410)</f>
        <v>30</v>
      </c>
      <c r="K370" s="23"/>
    </row>
    <row r="371" s="29" customFormat="true" ht="18.75" hidden="false" customHeight="true" outlineLevel="0" collapsed="false">
      <c r="A371" s="30" t="n">
        <v>1</v>
      </c>
      <c r="B371" s="75" t="s">
        <v>391</v>
      </c>
      <c r="C371" s="122" t="s">
        <v>392</v>
      </c>
      <c r="D371" s="122"/>
      <c r="E371" s="122"/>
      <c r="F371" s="123" t="n">
        <v>1</v>
      </c>
      <c r="G371" s="123"/>
      <c r="H371" s="32" t="n">
        <v>5</v>
      </c>
      <c r="I371" s="33" t="n">
        <v>0.15</v>
      </c>
      <c r="J371" s="34" t="n">
        <f aca="false">(D371*H371*I371)+(E371*H371*I371)+(G371*H371*I371)+(F371*H371*I371)</f>
        <v>0.75</v>
      </c>
      <c r="K371" s="35"/>
    </row>
    <row r="372" s="29" customFormat="true" ht="18.75" hidden="false" customHeight="true" outlineLevel="0" collapsed="false">
      <c r="A372" s="30" t="n">
        <v>2</v>
      </c>
      <c r="B372" s="124" t="s">
        <v>393</v>
      </c>
      <c r="C372" s="125" t="s">
        <v>394</v>
      </c>
      <c r="D372" s="122"/>
      <c r="E372" s="122"/>
      <c r="F372" s="123" t="n">
        <v>1</v>
      </c>
      <c r="G372" s="123"/>
      <c r="H372" s="32" t="n">
        <v>5</v>
      </c>
      <c r="I372" s="33" t="n">
        <v>0.15</v>
      </c>
      <c r="J372" s="34" t="n">
        <f aca="false">(D372*H372*I372)+(E372*H372*I372)+(G372*H372*I372)+(F372*H372*I372)</f>
        <v>0.75</v>
      </c>
      <c r="K372" s="35"/>
    </row>
    <row r="373" s="29" customFormat="true" ht="18.75" hidden="false" customHeight="true" outlineLevel="0" collapsed="false">
      <c r="A373" s="30" t="n">
        <v>3</v>
      </c>
      <c r="B373" s="124" t="s">
        <v>395</v>
      </c>
      <c r="C373" s="125" t="s">
        <v>394</v>
      </c>
      <c r="D373" s="122"/>
      <c r="E373" s="122"/>
      <c r="F373" s="123" t="n">
        <v>1</v>
      </c>
      <c r="G373" s="123"/>
      <c r="H373" s="32" t="n">
        <v>5</v>
      </c>
      <c r="I373" s="33" t="n">
        <v>0.15</v>
      </c>
      <c r="J373" s="34" t="n">
        <f aca="false">(D373*H373*I373)+(E373*H373*I373)+(G373*H373*I373)+(F373*H373*I373)</f>
        <v>0.75</v>
      </c>
      <c r="K373" s="35"/>
    </row>
    <row r="374" s="29" customFormat="true" ht="18.75" hidden="false" customHeight="true" outlineLevel="0" collapsed="false">
      <c r="A374" s="30" t="n">
        <v>4</v>
      </c>
      <c r="B374" s="126" t="s">
        <v>396</v>
      </c>
      <c r="C374" s="125" t="s">
        <v>397</v>
      </c>
      <c r="D374" s="122"/>
      <c r="E374" s="122"/>
      <c r="F374" s="123" t="n">
        <v>1</v>
      </c>
      <c r="G374" s="123"/>
      <c r="H374" s="32" t="n">
        <v>5</v>
      </c>
      <c r="I374" s="33" t="n">
        <v>0.15</v>
      </c>
      <c r="J374" s="34" t="n">
        <f aca="false">(D374*H374*I374)+(E374*H374*I374)+(G374*H374*I374)+(F374*H374*I374)</f>
        <v>0.75</v>
      </c>
      <c r="K374" s="35"/>
    </row>
    <row r="375" s="29" customFormat="true" ht="18.75" hidden="false" customHeight="true" outlineLevel="0" collapsed="false">
      <c r="A375" s="30" t="n">
        <v>5</v>
      </c>
      <c r="B375" s="110" t="s">
        <v>398</v>
      </c>
      <c r="C375" s="122" t="s">
        <v>399</v>
      </c>
      <c r="D375" s="122"/>
      <c r="E375" s="122"/>
      <c r="F375" s="123" t="n">
        <v>1</v>
      </c>
      <c r="G375" s="123"/>
      <c r="H375" s="32" t="n">
        <v>5</v>
      </c>
      <c r="I375" s="33" t="n">
        <v>0.15</v>
      </c>
      <c r="J375" s="34" t="n">
        <f aca="false">(D375*H375*I375)+(E375*H375*I375)+(G375*H375*I375)+(F375*H375*I375)</f>
        <v>0.75</v>
      </c>
      <c r="K375" s="35"/>
    </row>
    <row r="376" s="29" customFormat="true" ht="18.75" hidden="false" customHeight="true" outlineLevel="0" collapsed="false">
      <c r="A376" s="30" t="n">
        <v>6</v>
      </c>
      <c r="B376" s="46" t="s">
        <v>400</v>
      </c>
      <c r="C376" s="122" t="s">
        <v>399</v>
      </c>
      <c r="D376" s="122"/>
      <c r="E376" s="122"/>
      <c r="F376" s="123" t="n">
        <v>1</v>
      </c>
      <c r="G376" s="123"/>
      <c r="H376" s="32" t="n">
        <v>5</v>
      </c>
      <c r="I376" s="33" t="n">
        <v>0.15</v>
      </c>
      <c r="J376" s="34" t="n">
        <f aca="false">(D376*H376*I376)+(E376*H376*I376)+(G376*H376*I376)+(F376*H376*I376)</f>
        <v>0.75</v>
      </c>
      <c r="K376" s="35"/>
    </row>
    <row r="377" s="29" customFormat="true" ht="18.75" hidden="false" customHeight="true" outlineLevel="0" collapsed="false">
      <c r="A377" s="30" t="n">
        <v>7</v>
      </c>
      <c r="B377" s="46" t="s">
        <v>401</v>
      </c>
      <c r="C377" s="122" t="s">
        <v>399</v>
      </c>
      <c r="D377" s="122"/>
      <c r="E377" s="122"/>
      <c r="F377" s="123"/>
      <c r="G377" s="123" t="n">
        <v>1</v>
      </c>
      <c r="H377" s="32" t="n">
        <v>5</v>
      </c>
      <c r="I377" s="33" t="n">
        <v>0.15</v>
      </c>
      <c r="J377" s="34" t="n">
        <f aca="false">(D377*H377*I377)+(E377*H377*I377)+(G377*H377*I377)+(F377*H377*I377)</f>
        <v>0.75</v>
      </c>
      <c r="K377" s="35"/>
    </row>
    <row r="378" s="29" customFormat="true" ht="18.75" hidden="false" customHeight="true" outlineLevel="0" collapsed="false">
      <c r="A378" s="30" t="n">
        <v>8</v>
      </c>
      <c r="B378" s="46" t="s">
        <v>339</v>
      </c>
      <c r="C378" s="122" t="s">
        <v>399</v>
      </c>
      <c r="D378" s="122"/>
      <c r="E378" s="122"/>
      <c r="F378" s="123"/>
      <c r="G378" s="123" t="n">
        <v>1</v>
      </c>
      <c r="H378" s="32" t="n">
        <v>5</v>
      </c>
      <c r="I378" s="33" t="n">
        <v>0.15</v>
      </c>
      <c r="J378" s="34" t="n">
        <f aca="false">(D378*H378*I378)+(E378*H378*I378)+(G378*H378*I378)+(F378*H378*I378)</f>
        <v>0.75</v>
      </c>
      <c r="K378" s="35"/>
    </row>
    <row r="379" s="29" customFormat="true" ht="18.75" hidden="false" customHeight="true" outlineLevel="0" collapsed="false">
      <c r="A379" s="30" t="n">
        <v>9</v>
      </c>
      <c r="B379" s="46" t="s">
        <v>402</v>
      </c>
      <c r="C379" s="122" t="s">
        <v>399</v>
      </c>
      <c r="D379" s="122"/>
      <c r="E379" s="122"/>
      <c r="F379" s="123"/>
      <c r="G379" s="123" t="n">
        <v>1</v>
      </c>
      <c r="H379" s="32" t="n">
        <v>5</v>
      </c>
      <c r="I379" s="33" t="n">
        <v>0.15</v>
      </c>
      <c r="J379" s="34" t="n">
        <f aca="false">(D379*H379*I379)+(E379*H379*I379)+(G379*H379*I379)+(F379*H379*I379)</f>
        <v>0.75</v>
      </c>
      <c r="K379" s="35"/>
    </row>
    <row r="380" s="29" customFormat="true" ht="18.75" hidden="false" customHeight="true" outlineLevel="0" collapsed="false">
      <c r="A380" s="30" t="n">
        <v>10</v>
      </c>
      <c r="B380" s="46" t="s">
        <v>403</v>
      </c>
      <c r="C380" s="122" t="s">
        <v>399</v>
      </c>
      <c r="D380" s="122"/>
      <c r="E380" s="122"/>
      <c r="F380" s="123"/>
      <c r="G380" s="123" t="n">
        <v>1</v>
      </c>
      <c r="H380" s="32" t="n">
        <v>5</v>
      </c>
      <c r="I380" s="33" t="n">
        <v>0.15</v>
      </c>
      <c r="J380" s="34" t="n">
        <f aca="false">(D380*H380*I380)+(E380*H380*I380)+(G380*H380*I380)+(F380*H380*I380)</f>
        <v>0.75</v>
      </c>
      <c r="K380" s="35"/>
    </row>
    <row r="381" s="29" customFormat="true" ht="18.75" hidden="false" customHeight="true" outlineLevel="0" collapsed="false">
      <c r="A381" s="30" t="n">
        <v>11</v>
      </c>
      <c r="B381" s="46" t="s">
        <v>404</v>
      </c>
      <c r="C381" s="122" t="s">
        <v>399</v>
      </c>
      <c r="D381" s="122"/>
      <c r="E381" s="122"/>
      <c r="F381" s="123"/>
      <c r="G381" s="123" t="n">
        <v>1</v>
      </c>
      <c r="H381" s="32" t="n">
        <v>5</v>
      </c>
      <c r="I381" s="33" t="n">
        <v>0.15</v>
      </c>
      <c r="J381" s="34" t="n">
        <f aca="false">(D381*H381*I381)+(E381*H381*I381)+(G381*H381*I381)+(F381*H381*I381)</f>
        <v>0.75</v>
      </c>
      <c r="K381" s="35"/>
    </row>
    <row r="382" s="29" customFormat="true" ht="18.75" hidden="false" customHeight="true" outlineLevel="0" collapsed="false">
      <c r="A382" s="30" t="n">
        <v>12</v>
      </c>
      <c r="B382" s="46" t="s">
        <v>405</v>
      </c>
      <c r="C382" s="122" t="s">
        <v>399</v>
      </c>
      <c r="D382" s="122"/>
      <c r="E382" s="122"/>
      <c r="F382" s="123"/>
      <c r="G382" s="123" t="n">
        <v>1</v>
      </c>
      <c r="H382" s="32" t="n">
        <v>5</v>
      </c>
      <c r="I382" s="33" t="n">
        <v>0.15</v>
      </c>
      <c r="J382" s="34" t="n">
        <f aca="false">(D382*H382*I382)+(E382*H382*I382)+(G382*H382*I382)+(F382*H382*I382)</f>
        <v>0.75</v>
      </c>
      <c r="K382" s="35"/>
    </row>
    <row r="383" s="29" customFormat="true" ht="18.75" hidden="false" customHeight="true" outlineLevel="0" collapsed="false">
      <c r="A383" s="30" t="n">
        <v>13</v>
      </c>
      <c r="B383" s="46" t="s">
        <v>406</v>
      </c>
      <c r="C383" s="122" t="s">
        <v>399</v>
      </c>
      <c r="D383" s="122"/>
      <c r="E383" s="122"/>
      <c r="F383" s="123"/>
      <c r="G383" s="123" t="n">
        <v>1</v>
      </c>
      <c r="H383" s="32" t="n">
        <v>5</v>
      </c>
      <c r="I383" s="33" t="n">
        <v>0.15</v>
      </c>
      <c r="J383" s="34" t="n">
        <f aca="false">(D383*H383*I383)+(E383*H383*I383)+(G383*H383*I383)+(F383*H383*I383)</f>
        <v>0.75</v>
      </c>
      <c r="K383" s="35"/>
    </row>
    <row r="384" s="29" customFormat="true" ht="18.75" hidden="false" customHeight="true" outlineLevel="0" collapsed="false">
      <c r="A384" s="30" t="n">
        <v>14</v>
      </c>
      <c r="B384" s="46" t="s">
        <v>407</v>
      </c>
      <c r="C384" s="122" t="s">
        <v>399</v>
      </c>
      <c r="D384" s="122"/>
      <c r="E384" s="122"/>
      <c r="F384" s="123"/>
      <c r="G384" s="123" t="n">
        <v>1</v>
      </c>
      <c r="H384" s="32" t="n">
        <v>5</v>
      </c>
      <c r="I384" s="33" t="n">
        <v>0.15</v>
      </c>
      <c r="J384" s="34" t="n">
        <f aca="false">(D384*H384*I384)+(E384*H384*I384)+(G384*H384*I384)+(F384*H384*I384)</f>
        <v>0.75</v>
      </c>
      <c r="K384" s="35"/>
    </row>
    <row r="385" s="29" customFormat="true" ht="18.75" hidden="false" customHeight="true" outlineLevel="0" collapsed="false">
      <c r="A385" s="30" t="n">
        <v>15</v>
      </c>
      <c r="B385" s="46" t="s">
        <v>408</v>
      </c>
      <c r="C385" s="122" t="s">
        <v>399</v>
      </c>
      <c r="D385" s="122"/>
      <c r="E385" s="122"/>
      <c r="F385" s="123"/>
      <c r="G385" s="123" t="n">
        <v>1</v>
      </c>
      <c r="H385" s="32" t="n">
        <v>5</v>
      </c>
      <c r="I385" s="33" t="n">
        <v>0.15</v>
      </c>
      <c r="J385" s="34" t="n">
        <f aca="false">(D385*H385*I385)+(E385*H385*I385)+(G385*H385*I385)+(F385*H385*I385)</f>
        <v>0.75</v>
      </c>
      <c r="K385" s="35"/>
    </row>
    <row r="386" s="29" customFormat="true" ht="18.75" hidden="false" customHeight="true" outlineLevel="0" collapsed="false">
      <c r="A386" s="30" t="n">
        <v>16</v>
      </c>
      <c r="B386" s="75" t="s">
        <v>409</v>
      </c>
      <c r="C386" s="122" t="s">
        <v>410</v>
      </c>
      <c r="D386" s="122"/>
      <c r="E386" s="122"/>
      <c r="F386" s="123"/>
      <c r="G386" s="123" t="n">
        <v>1</v>
      </c>
      <c r="H386" s="32" t="n">
        <v>5</v>
      </c>
      <c r="I386" s="33" t="n">
        <v>0.15</v>
      </c>
      <c r="J386" s="34" t="n">
        <f aca="false">(D386*H386*I386)+(E386*H386*I386)+(G386*H386*I386)+(F386*H386*I386)</f>
        <v>0.75</v>
      </c>
      <c r="K386" s="35"/>
    </row>
    <row r="387" s="29" customFormat="true" ht="18.75" hidden="false" customHeight="true" outlineLevel="0" collapsed="false">
      <c r="A387" s="30" t="n">
        <v>17</v>
      </c>
      <c r="B387" s="75" t="s">
        <v>411</v>
      </c>
      <c r="C387" s="122" t="s">
        <v>410</v>
      </c>
      <c r="D387" s="122"/>
      <c r="E387" s="122"/>
      <c r="F387" s="123"/>
      <c r="G387" s="123" t="n">
        <v>1</v>
      </c>
      <c r="H387" s="32" t="n">
        <v>5</v>
      </c>
      <c r="I387" s="33" t="n">
        <v>0.15</v>
      </c>
      <c r="J387" s="34" t="n">
        <f aca="false">(D387*H387*I387)+(E387*H387*I387)+(G387*H387*I387)+(F387*H387*I387)</f>
        <v>0.75</v>
      </c>
      <c r="K387" s="35"/>
    </row>
    <row r="388" s="29" customFormat="true" ht="18.75" hidden="false" customHeight="true" outlineLevel="0" collapsed="false">
      <c r="A388" s="30" t="n">
        <v>18</v>
      </c>
      <c r="B388" s="127" t="s">
        <v>324</v>
      </c>
      <c r="C388" s="128" t="s">
        <v>412</v>
      </c>
      <c r="D388" s="122"/>
      <c r="E388" s="122"/>
      <c r="F388" s="123"/>
      <c r="G388" s="123" t="n">
        <v>1</v>
      </c>
      <c r="H388" s="32" t="n">
        <v>5</v>
      </c>
      <c r="I388" s="33" t="n">
        <v>0.15</v>
      </c>
      <c r="J388" s="34" t="n">
        <f aca="false">(D388*H388*I388)+(E388*H388*I388)+(G388*H388*I388)+(F388*H388*I388)</f>
        <v>0.75</v>
      </c>
      <c r="K388" s="35"/>
    </row>
    <row r="389" s="29" customFormat="true" ht="18.75" hidden="false" customHeight="true" outlineLevel="0" collapsed="false">
      <c r="A389" s="30" t="n">
        <v>19</v>
      </c>
      <c r="B389" s="129" t="s">
        <v>413</v>
      </c>
      <c r="C389" s="128" t="s">
        <v>414</v>
      </c>
      <c r="D389" s="122"/>
      <c r="E389" s="122"/>
      <c r="F389" s="123" t="n">
        <v>1</v>
      </c>
      <c r="G389" s="123"/>
      <c r="H389" s="32" t="n">
        <v>5</v>
      </c>
      <c r="I389" s="33" t="n">
        <v>0.15</v>
      </c>
      <c r="J389" s="34" t="n">
        <f aca="false">(D389*H389*I389)+(E389*H389*I389)+(G389*H389*I389)+(F389*H389*I389)</f>
        <v>0.75</v>
      </c>
      <c r="K389" s="35"/>
    </row>
    <row r="390" s="29" customFormat="true" ht="18.75" hidden="false" customHeight="true" outlineLevel="0" collapsed="false">
      <c r="A390" s="30" t="n">
        <v>20</v>
      </c>
      <c r="B390" s="127" t="s">
        <v>415</v>
      </c>
      <c r="C390" s="128" t="s">
        <v>412</v>
      </c>
      <c r="D390" s="122"/>
      <c r="E390" s="122"/>
      <c r="F390" s="123"/>
      <c r="G390" s="123" t="n">
        <v>1</v>
      </c>
      <c r="H390" s="32" t="n">
        <v>5</v>
      </c>
      <c r="I390" s="33" t="n">
        <v>0.15</v>
      </c>
      <c r="J390" s="34" t="n">
        <f aca="false">(D390*H390*I390)+(E390*H390*I390)+(G390*H390*I390)+(F390*H390*I390)</f>
        <v>0.75</v>
      </c>
      <c r="K390" s="35"/>
    </row>
    <row r="391" s="29" customFormat="true" ht="18.75" hidden="false" customHeight="true" outlineLevel="0" collapsed="false">
      <c r="A391" s="30" t="n">
        <v>21</v>
      </c>
      <c r="B391" s="127" t="s">
        <v>416</v>
      </c>
      <c r="C391" s="128" t="s">
        <v>412</v>
      </c>
      <c r="D391" s="122"/>
      <c r="E391" s="122"/>
      <c r="F391" s="123"/>
      <c r="G391" s="123" t="n">
        <v>1</v>
      </c>
      <c r="H391" s="32" t="n">
        <v>5</v>
      </c>
      <c r="I391" s="33" t="n">
        <v>0.15</v>
      </c>
      <c r="J391" s="34" t="n">
        <f aca="false">(D391*H391*I391)+(E391*H391*I391)+(G391*H391*I391)+(F391*H391*I391)</f>
        <v>0.75</v>
      </c>
      <c r="K391" s="35"/>
    </row>
    <row r="392" s="29" customFormat="true" ht="18.75" hidden="false" customHeight="true" outlineLevel="0" collapsed="false">
      <c r="A392" s="30" t="n">
        <v>22</v>
      </c>
      <c r="B392" s="107" t="s">
        <v>417</v>
      </c>
      <c r="C392" s="130" t="s">
        <v>397</v>
      </c>
      <c r="D392" s="122"/>
      <c r="E392" s="122"/>
      <c r="F392" s="123" t="n">
        <v>1</v>
      </c>
      <c r="G392" s="123"/>
      <c r="H392" s="32" t="n">
        <v>5</v>
      </c>
      <c r="I392" s="33" t="n">
        <v>0.15</v>
      </c>
      <c r="J392" s="34" t="n">
        <f aca="false">(D392*H392*I392)+(E392*H392*I392)+(G392*H392*I392)+(F392*H392*I392)</f>
        <v>0.75</v>
      </c>
      <c r="K392" s="35"/>
    </row>
    <row r="393" s="29" customFormat="true" ht="18.75" hidden="false" customHeight="true" outlineLevel="0" collapsed="false">
      <c r="A393" s="30" t="n">
        <v>23</v>
      </c>
      <c r="B393" s="107" t="s">
        <v>418</v>
      </c>
      <c r="C393" s="130" t="s">
        <v>397</v>
      </c>
      <c r="D393" s="122"/>
      <c r="E393" s="122"/>
      <c r="F393" s="123" t="n">
        <v>1</v>
      </c>
      <c r="G393" s="123"/>
      <c r="H393" s="32" t="n">
        <v>5</v>
      </c>
      <c r="I393" s="33" t="n">
        <v>0.15</v>
      </c>
      <c r="J393" s="34" t="n">
        <f aca="false">(D393*H393*I393)+(E393*H393*I393)+(G393*H393*I393)+(F393*H393*I393)</f>
        <v>0.75</v>
      </c>
      <c r="K393" s="35"/>
    </row>
    <row r="394" s="29" customFormat="true" ht="18.75" hidden="false" customHeight="true" outlineLevel="0" collapsed="false">
      <c r="A394" s="30" t="n">
        <v>24</v>
      </c>
      <c r="B394" s="107" t="s">
        <v>419</v>
      </c>
      <c r="C394" s="130" t="s">
        <v>420</v>
      </c>
      <c r="D394" s="122"/>
      <c r="E394" s="122"/>
      <c r="F394" s="123" t="n">
        <v>1</v>
      </c>
      <c r="G394" s="123"/>
      <c r="H394" s="32" t="n">
        <v>5</v>
      </c>
      <c r="I394" s="33" t="n">
        <v>0.15</v>
      </c>
      <c r="J394" s="34" t="n">
        <f aca="false">(D394*H394*I394)+(E394*H394*I394)+(G394*H394*I394)+(F394*H394*I394)</f>
        <v>0.75</v>
      </c>
      <c r="K394" s="35"/>
    </row>
    <row r="395" s="29" customFormat="true" ht="18.75" hidden="false" customHeight="true" outlineLevel="0" collapsed="false">
      <c r="A395" s="30" t="n">
        <v>25</v>
      </c>
      <c r="B395" s="107" t="s">
        <v>421</v>
      </c>
      <c r="C395" s="130" t="s">
        <v>420</v>
      </c>
      <c r="D395" s="122"/>
      <c r="E395" s="122"/>
      <c r="F395" s="123" t="n">
        <v>1</v>
      </c>
      <c r="G395" s="123"/>
      <c r="H395" s="32" t="n">
        <v>5</v>
      </c>
      <c r="I395" s="33" t="n">
        <v>0.15</v>
      </c>
      <c r="J395" s="34" t="n">
        <f aca="false">(D395*H395*I395)+(E395*H395*I395)+(G395*H395*I395)+(F395*H395*I395)</f>
        <v>0.75</v>
      </c>
      <c r="K395" s="35"/>
    </row>
    <row r="396" s="29" customFormat="true" ht="18.75" hidden="false" customHeight="true" outlineLevel="0" collapsed="false">
      <c r="A396" s="30" t="n">
        <v>26</v>
      </c>
      <c r="B396" s="75" t="s">
        <v>422</v>
      </c>
      <c r="C396" s="122" t="s">
        <v>423</v>
      </c>
      <c r="D396" s="122"/>
      <c r="E396" s="122"/>
      <c r="F396" s="123" t="n">
        <v>1</v>
      </c>
      <c r="G396" s="123"/>
      <c r="H396" s="32" t="n">
        <v>5</v>
      </c>
      <c r="I396" s="33" t="n">
        <v>0.15</v>
      </c>
      <c r="J396" s="34" t="n">
        <f aca="false">(D396*H396*I396)+(E396*H396*I396)+(G396*H396*I396)+(F396*H396*I396)</f>
        <v>0.75</v>
      </c>
      <c r="K396" s="35"/>
    </row>
    <row r="397" s="29" customFormat="true" ht="18.75" hidden="false" customHeight="true" outlineLevel="0" collapsed="false">
      <c r="A397" s="30" t="n">
        <v>27</v>
      </c>
      <c r="B397" s="75" t="s">
        <v>400</v>
      </c>
      <c r="C397" s="96" t="s">
        <v>423</v>
      </c>
      <c r="D397" s="131"/>
      <c r="E397" s="132"/>
      <c r="F397" s="123" t="n">
        <v>1</v>
      </c>
      <c r="G397" s="123"/>
      <c r="H397" s="32" t="n">
        <v>5</v>
      </c>
      <c r="I397" s="33" t="n">
        <v>0.15</v>
      </c>
      <c r="J397" s="34" t="n">
        <f aca="false">(D397*H397*I397)+(E397*H397*I397)+(G397*H397*I397)+(F397*H397*I397)</f>
        <v>0.75</v>
      </c>
      <c r="K397" s="35"/>
    </row>
    <row r="398" s="29" customFormat="true" ht="18.75" hidden="false" customHeight="true" outlineLevel="0" collapsed="false">
      <c r="A398" s="30" t="n">
        <v>28</v>
      </c>
      <c r="B398" s="106" t="s">
        <v>424</v>
      </c>
      <c r="C398" s="114" t="s">
        <v>425</v>
      </c>
      <c r="D398" s="122"/>
      <c r="E398" s="122"/>
      <c r="F398" s="123" t="n">
        <v>1</v>
      </c>
      <c r="G398" s="123"/>
      <c r="H398" s="32" t="n">
        <v>5</v>
      </c>
      <c r="I398" s="33" t="n">
        <v>0.15</v>
      </c>
      <c r="J398" s="34" t="n">
        <f aca="false">(D398*H398*I398)+(E398*H398*I398)+(G398*H398*I398)+(F398*H398*I398)</f>
        <v>0.75</v>
      </c>
      <c r="K398" s="35"/>
    </row>
    <row r="399" s="29" customFormat="true" ht="18.75" hidden="false" customHeight="true" outlineLevel="0" collapsed="false">
      <c r="A399" s="30" t="n">
        <v>29</v>
      </c>
      <c r="B399" s="106" t="s">
        <v>426</v>
      </c>
      <c r="C399" s="114" t="s">
        <v>425</v>
      </c>
      <c r="D399" s="122"/>
      <c r="E399" s="122"/>
      <c r="F399" s="123" t="n">
        <v>1</v>
      </c>
      <c r="G399" s="123"/>
      <c r="H399" s="32" t="n">
        <v>5</v>
      </c>
      <c r="I399" s="33" t="n">
        <v>0.15</v>
      </c>
      <c r="J399" s="34" t="n">
        <f aca="false">(D399*H399*I399)+(E399*H399*I399)+(G399*H399*I399)+(F399*H399*I399)</f>
        <v>0.75</v>
      </c>
      <c r="K399" s="35"/>
    </row>
    <row r="400" s="29" customFormat="true" ht="18.75" hidden="false" customHeight="true" outlineLevel="0" collapsed="false">
      <c r="A400" s="30" t="n">
        <v>30</v>
      </c>
      <c r="B400" s="31" t="s">
        <v>427</v>
      </c>
      <c r="C400" s="114" t="s">
        <v>425</v>
      </c>
      <c r="D400" s="122"/>
      <c r="E400" s="122"/>
      <c r="F400" s="123"/>
      <c r="G400" s="123" t="n">
        <v>1</v>
      </c>
      <c r="H400" s="32" t="n">
        <v>5</v>
      </c>
      <c r="I400" s="33" t="n">
        <v>0.15</v>
      </c>
      <c r="J400" s="34" t="n">
        <f aca="false">(D400*H400*I400)+(E400*H400*I400)+(G400*H400*I400)+(F400*H400*I400)</f>
        <v>0.75</v>
      </c>
      <c r="K400" s="35"/>
    </row>
    <row r="401" s="29" customFormat="true" ht="18.75" hidden="false" customHeight="true" outlineLevel="0" collapsed="false">
      <c r="A401" s="30" t="n">
        <v>31</v>
      </c>
      <c r="B401" s="106" t="s">
        <v>258</v>
      </c>
      <c r="C401" s="114" t="s">
        <v>425</v>
      </c>
      <c r="D401" s="122"/>
      <c r="E401" s="122"/>
      <c r="F401" s="123"/>
      <c r="G401" s="123" t="n">
        <v>1</v>
      </c>
      <c r="H401" s="32" t="n">
        <v>5</v>
      </c>
      <c r="I401" s="33" t="n">
        <v>0.15</v>
      </c>
      <c r="J401" s="34" t="n">
        <f aca="false">(D401*H401*I401)+(E401*H401*I401)+(G401*H401*I401)+(F401*H401*I401)</f>
        <v>0.75</v>
      </c>
      <c r="K401" s="35"/>
    </row>
    <row r="402" s="29" customFormat="true" ht="18.75" hidden="false" customHeight="true" outlineLevel="0" collapsed="false">
      <c r="A402" s="30" t="n">
        <v>32</v>
      </c>
      <c r="B402" s="106" t="s">
        <v>428</v>
      </c>
      <c r="C402" s="114" t="s">
        <v>425</v>
      </c>
      <c r="D402" s="122"/>
      <c r="E402" s="122"/>
      <c r="F402" s="123"/>
      <c r="G402" s="123" t="n">
        <v>1</v>
      </c>
      <c r="H402" s="32" t="n">
        <v>5</v>
      </c>
      <c r="I402" s="33" t="n">
        <v>0.15</v>
      </c>
      <c r="J402" s="34" t="n">
        <f aca="false">(D402*H402*I402)+(E402*H402*I402)+(G402*H402*I402)+(F402*H402*I402)</f>
        <v>0.75</v>
      </c>
      <c r="K402" s="35"/>
    </row>
    <row r="403" s="29" customFormat="true" ht="18.75" hidden="false" customHeight="true" outlineLevel="0" collapsed="false">
      <c r="A403" s="30" t="n">
        <v>33</v>
      </c>
      <c r="B403" s="31" t="s">
        <v>429</v>
      </c>
      <c r="C403" s="114" t="s">
        <v>425</v>
      </c>
      <c r="D403" s="122"/>
      <c r="E403" s="122"/>
      <c r="F403" s="123"/>
      <c r="G403" s="123" t="n">
        <v>1</v>
      </c>
      <c r="H403" s="32" t="n">
        <v>5</v>
      </c>
      <c r="I403" s="33" t="n">
        <v>0.15</v>
      </c>
      <c r="J403" s="34" t="n">
        <f aca="false">(D403*H403*I403)+(E403*H403*I403)+(G403*H403*I403)+(F403*H403*I403)</f>
        <v>0.75</v>
      </c>
      <c r="K403" s="35"/>
    </row>
    <row r="404" s="29" customFormat="true" ht="18.75" hidden="false" customHeight="true" outlineLevel="0" collapsed="false">
      <c r="A404" s="30" t="n">
        <v>34</v>
      </c>
      <c r="B404" s="106" t="s">
        <v>430</v>
      </c>
      <c r="C404" s="114" t="s">
        <v>425</v>
      </c>
      <c r="D404" s="122"/>
      <c r="E404" s="122"/>
      <c r="F404" s="123"/>
      <c r="G404" s="123" t="n">
        <v>1</v>
      </c>
      <c r="H404" s="32" t="n">
        <v>5</v>
      </c>
      <c r="I404" s="33" t="n">
        <v>0.15</v>
      </c>
      <c r="J404" s="34" t="n">
        <f aca="false">(D404*H404*I404)+(E404*H404*I404)+(G404*H404*I404)+(F404*H404*I404)</f>
        <v>0.75</v>
      </c>
      <c r="K404" s="35"/>
    </row>
    <row r="405" s="29" customFormat="true" ht="18.75" hidden="false" customHeight="true" outlineLevel="0" collapsed="false">
      <c r="A405" s="30" t="n">
        <v>35</v>
      </c>
      <c r="B405" s="31" t="s">
        <v>431</v>
      </c>
      <c r="C405" s="114" t="s">
        <v>425</v>
      </c>
      <c r="D405" s="122"/>
      <c r="E405" s="122"/>
      <c r="F405" s="123"/>
      <c r="G405" s="123" t="n">
        <v>1</v>
      </c>
      <c r="H405" s="32" t="n">
        <v>5</v>
      </c>
      <c r="I405" s="33" t="n">
        <v>0.15</v>
      </c>
      <c r="J405" s="34" t="n">
        <f aca="false">(D405*H405*I405)+(E405*H405*I405)+(G405*H405*I405)+(F405*H405*I405)</f>
        <v>0.75</v>
      </c>
      <c r="K405" s="35"/>
    </row>
    <row r="406" s="29" customFormat="true" ht="18.75" hidden="false" customHeight="true" outlineLevel="0" collapsed="false">
      <c r="A406" s="30" t="n">
        <v>36</v>
      </c>
      <c r="B406" s="31" t="s">
        <v>432</v>
      </c>
      <c r="C406" s="114" t="s">
        <v>425</v>
      </c>
      <c r="D406" s="122"/>
      <c r="E406" s="122"/>
      <c r="F406" s="123"/>
      <c r="G406" s="123" t="n">
        <v>1</v>
      </c>
      <c r="H406" s="32" t="n">
        <v>5</v>
      </c>
      <c r="I406" s="33" t="n">
        <v>0.15</v>
      </c>
      <c r="J406" s="34" t="n">
        <f aca="false">(D406*H406*I406)+(E406*H406*I406)+(G406*H406*I406)+(F406*H406*I406)</f>
        <v>0.75</v>
      </c>
      <c r="K406" s="35"/>
    </row>
    <row r="407" s="29" customFormat="true" ht="18.75" hidden="false" customHeight="true" outlineLevel="0" collapsed="false">
      <c r="A407" s="30" t="n">
        <v>37</v>
      </c>
      <c r="B407" s="106" t="s">
        <v>433</v>
      </c>
      <c r="C407" s="114" t="s">
        <v>425</v>
      </c>
      <c r="D407" s="122"/>
      <c r="E407" s="122"/>
      <c r="F407" s="123"/>
      <c r="G407" s="123" t="n">
        <v>1</v>
      </c>
      <c r="H407" s="32" t="n">
        <v>5</v>
      </c>
      <c r="I407" s="33" t="n">
        <v>0.15</v>
      </c>
      <c r="J407" s="34" t="n">
        <f aca="false">(D407*H407*I407)+(E407*H407*I407)+(G407*H407*I407)+(F407*H407*I407)</f>
        <v>0.75</v>
      </c>
      <c r="K407" s="35"/>
    </row>
    <row r="408" s="29" customFormat="true" ht="18.75" hidden="false" customHeight="true" outlineLevel="0" collapsed="false">
      <c r="A408" s="30" t="n">
        <v>38</v>
      </c>
      <c r="B408" s="106" t="s">
        <v>363</v>
      </c>
      <c r="C408" s="114" t="s">
        <v>425</v>
      </c>
      <c r="D408" s="122"/>
      <c r="E408" s="122"/>
      <c r="F408" s="123"/>
      <c r="G408" s="123" t="n">
        <v>1</v>
      </c>
      <c r="H408" s="32" t="n">
        <v>5</v>
      </c>
      <c r="I408" s="33" t="n">
        <v>0.15</v>
      </c>
      <c r="J408" s="34" t="n">
        <f aca="false">(D408*H408*I408)+(E408*H408*I408)+(G408*H408*I408)+(F408*H408*I408)</f>
        <v>0.75</v>
      </c>
      <c r="K408" s="35"/>
    </row>
    <row r="409" s="29" customFormat="true" ht="18.75" hidden="false" customHeight="true" outlineLevel="0" collapsed="false">
      <c r="A409" s="30" t="n">
        <v>39</v>
      </c>
      <c r="B409" s="133" t="s">
        <v>434</v>
      </c>
      <c r="C409" s="114" t="s">
        <v>425</v>
      </c>
      <c r="D409" s="122"/>
      <c r="E409" s="122"/>
      <c r="F409" s="123"/>
      <c r="G409" s="123" t="n">
        <v>1</v>
      </c>
      <c r="H409" s="32" t="n">
        <v>5</v>
      </c>
      <c r="I409" s="33" t="n">
        <v>0.15</v>
      </c>
      <c r="J409" s="34" t="n">
        <f aca="false">(D409*H409*I409)+(E409*H409*I409)+(G409*H409*I409)+(F409*H409*I409)</f>
        <v>0.75</v>
      </c>
      <c r="K409" s="35"/>
    </row>
    <row r="410" s="29" customFormat="true" ht="18.75" hidden="false" customHeight="true" outlineLevel="0" collapsed="false">
      <c r="A410" s="30" t="n">
        <v>40</v>
      </c>
      <c r="B410" s="106" t="s">
        <v>435</v>
      </c>
      <c r="C410" s="114" t="s">
        <v>425</v>
      </c>
      <c r="D410" s="122"/>
      <c r="E410" s="122"/>
      <c r="F410" s="123"/>
      <c r="G410" s="123" t="n">
        <v>1</v>
      </c>
      <c r="H410" s="32" t="n">
        <v>5</v>
      </c>
      <c r="I410" s="33" t="n">
        <v>0.15</v>
      </c>
      <c r="J410" s="34" t="n">
        <f aca="false">(D410*H410*I410)+(E410*H410*I410)+(G410*H410*I410)+(F410*H410*I410)</f>
        <v>0.75</v>
      </c>
      <c r="K410" s="35"/>
    </row>
    <row r="411" s="29" customFormat="true" ht="18.75" hidden="false" customHeight="true" outlineLevel="0" collapsed="false">
      <c r="A411" s="30" t="n">
        <v>41</v>
      </c>
      <c r="B411" s="106" t="s">
        <v>436</v>
      </c>
      <c r="C411" s="114" t="s">
        <v>425</v>
      </c>
      <c r="D411" s="122"/>
      <c r="E411" s="122"/>
      <c r="F411" s="123"/>
      <c r="G411" s="123" t="n">
        <v>1</v>
      </c>
      <c r="H411" s="32" t="n">
        <v>5</v>
      </c>
      <c r="I411" s="33" t="n">
        <v>0.15</v>
      </c>
      <c r="J411" s="34" t="n">
        <f aca="false">(D411*H411*I411)+(E411*H411*I411)+(G411*H411*I411)+(F411*H411*I411)</f>
        <v>0.75</v>
      </c>
      <c r="K411" s="35"/>
    </row>
    <row r="412" s="29" customFormat="true" ht="18.75" hidden="false" customHeight="true" outlineLevel="0" collapsed="false">
      <c r="A412" s="30"/>
      <c r="B412" s="134"/>
      <c r="C412" s="135"/>
      <c r="D412" s="136"/>
      <c r="E412" s="136"/>
      <c r="F412" s="137"/>
      <c r="G412" s="137"/>
      <c r="H412" s="32"/>
      <c r="I412" s="33"/>
      <c r="J412" s="34"/>
      <c r="K412" s="35"/>
    </row>
    <row r="413" s="63" customFormat="true" ht="18.75" hidden="false" customHeight="true" outlineLevel="0" collapsed="false">
      <c r="A413" s="57"/>
      <c r="B413" s="138" t="s">
        <v>437</v>
      </c>
      <c r="C413" s="139"/>
      <c r="D413" s="99" t="n">
        <f aca="false">SUM(D414:D468)</f>
        <v>0</v>
      </c>
      <c r="E413" s="99" t="n">
        <f aca="false">SUM(E414:E468)</f>
        <v>0</v>
      </c>
      <c r="F413" s="61" t="n">
        <f aca="false">SUM(F414:F468)</f>
        <v>14</v>
      </c>
      <c r="G413" s="61" t="n">
        <f aca="false">SUM(G414:G468)</f>
        <v>41</v>
      </c>
      <c r="H413" s="26" t="n">
        <v>5</v>
      </c>
      <c r="I413" s="27" t="n">
        <v>0.15</v>
      </c>
      <c r="J413" s="28" t="n">
        <f aca="false">SUM(J414:J468)</f>
        <v>41.25</v>
      </c>
      <c r="K413" s="23"/>
    </row>
    <row r="414" s="29" customFormat="true" ht="18.75" hidden="false" customHeight="true" outlineLevel="0" collapsed="false">
      <c r="A414" s="30" t="n">
        <v>1</v>
      </c>
      <c r="B414" s="140" t="s">
        <v>438</v>
      </c>
      <c r="C414" s="141" t="s">
        <v>439</v>
      </c>
      <c r="D414" s="142"/>
      <c r="E414" s="143"/>
      <c r="F414" s="144" t="n">
        <v>1</v>
      </c>
      <c r="G414" s="144"/>
      <c r="H414" s="32" t="n">
        <v>5</v>
      </c>
      <c r="I414" s="33" t="n">
        <v>0.15</v>
      </c>
      <c r="J414" s="34" t="n">
        <f aca="false">(D414*H414*I414)+(E414*H414*I414)+(G414*H414*I414)+(F414*H414*I414)</f>
        <v>0.75</v>
      </c>
      <c r="K414" s="35"/>
    </row>
    <row r="415" s="29" customFormat="true" ht="18.75" hidden="false" customHeight="true" outlineLevel="0" collapsed="false">
      <c r="A415" s="30" t="n">
        <v>2</v>
      </c>
      <c r="B415" s="140" t="s">
        <v>440</v>
      </c>
      <c r="C415" s="141" t="s">
        <v>439</v>
      </c>
      <c r="D415" s="142"/>
      <c r="E415" s="143"/>
      <c r="F415" s="144" t="n">
        <v>1</v>
      </c>
      <c r="G415" s="144"/>
      <c r="H415" s="32" t="n">
        <v>5</v>
      </c>
      <c r="I415" s="33" t="n">
        <v>0.15</v>
      </c>
      <c r="J415" s="34" t="n">
        <f aca="false">(D415*H415*I415)+(E415*H415*I415)+(G415*H415*I415)+(F415*H415*I415)</f>
        <v>0.75</v>
      </c>
      <c r="K415" s="35"/>
    </row>
    <row r="416" s="29" customFormat="true" ht="18.75" hidden="false" customHeight="true" outlineLevel="0" collapsed="false">
      <c r="A416" s="30" t="n">
        <v>3</v>
      </c>
      <c r="B416" s="140" t="s">
        <v>441</v>
      </c>
      <c r="C416" s="141" t="s">
        <v>439</v>
      </c>
      <c r="D416" s="142"/>
      <c r="E416" s="143"/>
      <c r="F416" s="144" t="n">
        <v>1</v>
      </c>
      <c r="G416" s="144"/>
      <c r="H416" s="32" t="n">
        <v>5</v>
      </c>
      <c r="I416" s="33" t="n">
        <v>0.15</v>
      </c>
      <c r="J416" s="34" t="n">
        <f aca="false">(D416*H416*I416)+(E416*H416*I416)+(G416*H416*I416)+(F416*H416*I416)</f>
        <v>0.75</v>
      </c>
      <c r="K416" s="35"/>
    </row>
    <row r="417" s="29" customFormat="true" ht="18.75" hidden="false" customHeight="true" outlineLevel="0" collapsed="false">
      <c r="A417" s="30" t="n">
        <v>4</v>
      </c>
      <c r="B417" s="140" t="s">
        <v>442</v>
      </c>
      <c r="C417" s="141" t="s">
        <v>439</v>
      </c>
      <c r="D417" s="142"/>
      <c r="E417" s="143"/>
      <c r="F417" s="144" t="n">
        <v>1</v>
      </c>
      <c r="G417" s="144"/>
      <c r="H417" s="32" t="n">
        <v>5</v>
      </c>
      <c r="I417" s="33" t="n">
        <v>0.15</v>
      </c>
      <c r="J417" s="34" t="n">
        <f aca="false">(D417*H417*I417)+(E417*H417*I417)+(G417*H417*I417)+(F417*H417*I417)</f>
        <v>0.75</v>
      </c>
      <c r="K417" s="35"/>
    </row>
    <row r="418" s="29" customFormat="true" ht="18.75" hidden="false" customHeight="true" outlineLevel="0" collapsed="false">
      <c r="A418" s="30" t="n">
        <v>5</v>
      </c>
      <c r="B418" s="140" t="s">
        <v>443</v>
      </c>
      <c r="C418" s="141" t="s">
        <v>439</v>
      </c>
      <c r="D418" s="142"/>
      <c r="E418" s="143"/>
      <c r="F418" s="144"/>
      <c r="G418" s="144" t="n">
        <v>1</v>
      </c>
      <c r="H418" s="32" t="n">
        <v>5</v>
      </c>
      <c r="I418" s="33" t="n">
        <v>0.15</v>
      </c>
      <c r="J418" s="34" t="n">
        <f aca="false">(D418*H418*I418)+(E418*H418*I418)+(G418*H418*I418)+(F418*H418*I418)</f>
        <v>0.75</v>
      </c>
      <c r="K418" s="35"/>
    </row>
    <row r="419" s="29" customFormat="true" ht="18.75" hidden="false" customHeight="true" outlineLevel="0" collapsed="false">
      <c r="A419" s="30" t="n">
        <v>6</v>
      </c>
      <c r="B419" s="140" t="s">
        <v>444</v>
      </c>
      <c r="C419" s="141" t="s">
        <v>439</v>
      </c>
      <c r="D419" s="142"/>
      <c r="E419" s="143"/>
      <c r="F419" s="144"/>
      <c r="G419" s="144" t="n">
        <v>1</v>
      </c>
      <c r="H419" s="32" t="n">
        <v>5</v>
      </c>
      <c r="I419" s="33" t="n">
        <v>0.15</v>
      </c>
      <c r="J419" s="34" t="n">
        <f aca="false">(D419*H419*I419)+(E419*H419*I419)+(G419*H419*I419)+(F419*H419*I419)</f>
        <v>0.75</v>
      </c>
      <c r="K419" s="35"/>
    </row>
    <row r="420" s="29" customFormat="true" ht="18.75" hidden="false" customHeight="true" outlineLevel="0" collapsed="false">
      <c r="A420" s="30" t="n">
        <v>7</v>
      </c>
      <c r="B420" s="140" t="s">
        <v>445</v>
      </c>
      <c r="C420" s="141" t="s">
        <v>439</v>
      </c>
      <c r="D420" s="142"/>
      <c r="E420" s="143"/>
      <c r="F420" s="144"/>
      <c r="G420" s="144" t="n">
        <v>1</v>
      </c>
      <c r="H420" s="32" t="n">
        <v>5</v>
      </c>
      <c r="I420" s="33" t="n">
        <v>0.15</v>
      </c>
      <c r="J420" s="34" t="n">
        <f aca="false">(D420*H420*I420)+(E420*H420*I420)+(G420*H420*I420)+(F420*H420*I420)</f>
        <v>0.75</v>
      </c>
      <c r="K420" s="35"/>
    </row>
    <row r="421" s="29" customFormat="true" ht="18.75" hidden="false" customHeight="true" outlineLevel="0" collapsed="false">
      <c r="A421" s="30" t="n">
        <v>8</v>
      </c>
      <c r="B421" s="140" t="s">
        <v>446</v>
      </c>
      <c r="C421" s="141" t="s">
        <v>439</v>
      </c>
      <c r="D421" s="142"/>
      <c r="E421" s="143"/>
      <c r="F421" s="144"/>
      <c r="G421" s="144" t="n">
        <v>1</v>
      </c>
      <c r="H421" s="32" t="n">
        <v>5</v>
      </c>
      <c r="I421" s="33" t="n">
        <v>0.15</v>
      </c>
      <c r="J421" s="34" t="n">
        <f aca="false">(D421*H421*I421)+(E421*H421*I421)+(G421*H421*I421)+(F421*H421*I421)</f>
        <v>0.75</v>
      </c>
      <c r="K421" s="35"/>
    </row>
    <row r="422" s="29" customFormat="true" ht="18.75" hidden="false" customHeight="true" outlineLevel="0" collapsed="false">
      <c r="A422" s="30" t="n">
        <v>9</v>
      </c>
      <c r="B422" s="140" t="s">
        <v>447</v>
      </c>
      <c r="C422" s="141" t="s">
        <v>439</v>
      </c>
      <c r="D422" s="142"/>
      <c r="E422" s="143"/>
      <c r="F422" s="144"/>
      <c r="G422" s="144" t="n">
        <v>1</v>
      </c>
      <c r="H422" s="32" t="n">
        <v>5</v>
      </c>
      <c r="I422" s="33" t="n">
        <v>0.15</v>
      </c>
      <c r="J422" s="34" t="n">
        <f aca="false">(D422*H422*I422)+(E422*H422*I422)+(G422*H422*I422)+(F422*H422*I422)</f>
        <v>0.75</v>
      </c>
      <c r="K422" s="35"/>
    </row>
    <row r="423" s="29" customFormat="true" ht="18.75" hidden="false" customHeight="true" outlineLevel="0" collapsed="false">
      <c r="A423" s="30" t="n">
        <v>10</v>
      </c>
      <c r="B423" s="140" t="s">
        <v>448</v>
      </c>
      <c r="C423" s="141" t="s">
        <v>439</v>
      </c>
      <c r="D423" s="142"/>
      <c r="E423" s="143"/>
      <c r="F423" s="144"/>
      <c r="G423" s="144" t="n">
        <v>1</v>
      </c>
      <c r="H423" s="32" t="n">
        <v>5</v>
      </c>
      <c r="I423" s="33" t="n">
        <v>0.15</v>
      </c>
      <c r="J423" s="34" t="n">
        <f aca="false">(D423*H423*I423)+(E423*H423*I423)+(G423*H423*I423)+(F423*H423*I423)</f>
        <v>0.75</v>
      </c>
      <c r="K423" s="35"/>
    </row>
    <row r="424" s="29" customFormat="true" ht="18.75" hidden="false" customHeight="true" outlineLevel="0" collapsed="false">
      <c r="A424" s="30" t="n">
        <v>11</v>
      </c>
      <c r="B424" s="140" t="s">
        <v>449</v>
      </c>
      <c r="C424" s="141" t="s">
        <v>439</v>
      </c>
      <c r="D424" s="145"/>
      <c r="E424" s="146"/>
      <c r="F424" s="147"/>
      <c r="G424" s="144" t="n">
        <v>1</v>
      </c>
      <c r="H424" s="32" t="n">
        <v>5</v>
      </c>
      <c r="I424" s="33" t="n">
        <v>0.15</v>
      </c>
      <c r="J424" s="34" t="n">
        <f aca="false">(D424*H424*I424)+(E424*H424*I424)+(G424*H424*I424)+(F424*H424*I424)</f>
        <v>0.75</v>
      </c>
      <c r="K424" s="35"/>
    </row>
    <row r="425" s="29" customFormat="true" ht="18.75" hidden="false" customHeight="true" outlineLevel="0" collapsed="false">
      <c r="A425" s="30" t="n">
        <v>12</v>
      </c>
      <c r="B425" s="140" t="s">
        <v>450</v>
      </c>
      <c r="C425" s="141" t="s">
        <v>439</v>
      </c>
      <c r="D425" s="142"/>
      <c r="E425" s="143"/>
      <c r="F425" s="144"/>
      <c r="G425" s="144" t="n">
        <v>1</v>
      </c>
      <c r="H425" s="32" t="n">
        <v>5</v>
      </c>
      <c r="I425" s="33" t="n">
        <v>0.15</v>
      </c>
      <c r="J425" s="34" t="n">
        <f aca="false">(D425*H425*I425)+(E425*H425*I425)+(G425*H425*I425)+(F425*H425*I425)</f>
        <v>0.75</v>
      </c>
      <c r="K425" s="35"/>
    </row>
    <row r="426" s="29" customFormat="true" ht="18.75" hidden="false" customHeight="true" outlineLevel="0" collapsed="false">
      <c r="A426" s="30" t="n">
        <v>13</v>
      </c>
      <c r="B426" s="140" t="s">
        <v>451</v>
      </c>
      <c r="C426" s="141" t="s">
        <v>439</v>
      </c>
      <c r="D426" s="142"/>
      <c r="E426" s="143"/>
      <c r="F426" s="144"/>
      <c r="G426" s="144" t="n">
        <v>1</v>
      </c>
      <c r="H426" s="32" t="n">
        <v>5</v>
      </c>
      <c r="I426" s="33" t="n">
        <v>0.15</v>
      </c>
      <c r="J426" s="34" t="n">
        <f aca="false">(D426*H426*I426)+(E426*H426*I426)+(G426*H426*I426)+(F426*H426*I426)</f>
        <v>0.75</v>
      </c>
      <c r="K426" s="35"/>
    </row>
    <row r="427" s="29" customFormat="true" ht="18.75" hidden="false" customHeight="true" outlineLevel="0" collapsed="false">
      <c r="A427" s="30" t="n">
        <v>14</v>
      </c>
      <c r="B427" s="140" t="s">
        <v>452</v>
      </c>
      <c r="C427" s="141" t="s">
        <v>439</v>
      </c>
      <c r="D427" s="142"/>
      <c r="E427" s="143"/>
      <c r="F427" s="144"/>
      <c r="G427" s="144" t="n">
        <v>1</v>
      </c>
      <c r="H427" s="32" t="n">
        <v>5</v>
      </c>
      <c r="I427" s="33" t="n">
        <v>0.15</v>
      </c>
      <c r="J427" s="34" t="n">
        <f aca="false">(D427*H427*I427)+(E427*H427*I427)+(G427*H427*I427)+(F427*H427*I427)</f>
        <v>0.75</v>
      </c>
      <c r="K427" s="35"/>
    </row>
    <row r="428" s="29" customFormat="true" ht="18.75" hidden="false" customHeight="true" outlineLevel="0" collapsed="false">
      <c r="A428" s="30" t="n">
        <v>15</v>
      </c>
      <c r="B428" s="140" t="s">
        <v>453</v>
      </c>
      <c r="C428" s="141" t="s">
        <v>439</v>
      </c>
      <c r="D428" s="142"/>
      <c r="E428" s="143"/>
      <c r="F428" s="144"/>
      <c r="G428" s="144" t="n">
        <v>1</v>
      </c>
      <c r="H428" s="32" t="n">
        <v>5</v>
      </c>
      <c r="I428" s="33" t="n">
        <v>0.15</v>
      </c>
      <c r="J428" s="34" t="n">
        <f aca="false">(D428*H428*I428)+(E428*H428*I428)+(G428*H428*I428)+(F428*H428*I428)</f>
        <v>0.75</v>
      </c>
      <c r="K428" s="35"/>
    </row>
    <row r="429" s="29" customFormat="true" ht="18.75" hidden="false" customHeight="true" outlineLevel="0" collapsed="false">
      <c r="A429" s="30" t="n">
        <v>16</v>
      </c>
      <c r="B429" s="140" t="s">
        <v>454</v>
      </c>
      <c r="C429" s="141" t="s">
        <v>439</v>
      </c>
      <c r="D429" s="142"/>
      <c r="E429" s="143"/>
      <c r="F429" s="144"/>
      <c r="G429" s="144" t="n">
        <v>1</v>
      </c>
      <c r="H429" s="32" t="n">
        <v>5</v>
      </c>
      <c r="I429" s="33" t="n">
        <v>0.15</v>
      </c>
      <c r="J429" s="34" t="n">
        <f aca="false">(D429*H429*I429)+(E429*H429*I429)+(G429*H429*I429)+(F429*H429*I429)</f>
        <v>0.75</v>
      </c>
      <c r="K429" s="35"/>
    </row>
    <row r="430" s="29" customFormat="true" ht="18.75" hidden="false" customHeight="true" outlineLevel="0" collapsed="false">
      <c r="A430" s="30" t="n">
        <v>17</v>
      </c>
      <c r="B430" s="140" t="s">
        <v>455</v>
      </c>
      <c r="C430" s="141" t="s">
        <v>456</v>
      </c>
      <c r="D430" s="47"/>
      <c r="E430" s="45"/>
      <c r="F430" s="148" t="n">
        <v>1</v>
      </c>
      <c r="G430" s="148"/>
      <c r="H430" s="32" t="n">
        <v>5</v>
      </c>
      <c r="I430" s="33" t="n">
        <v>0.15</v>
      </c>
      <c r="J430" s="34" t="n">
        <f aca="false">(D430*H430*I430)+(E430*H430*I430)+(G430*H430*I430)+(F430*H430*I430)</f>
        <v>0.75</v>
      </c>
      <c r="K430" s="35"/>
    </row>
    <row r="431" s="29" customFormat="true" ht="18.75" hidden="false" customHeight="true" outlineLevel="0" collapsed="false">
      <c r="A431" s="30" t="n">
        <v>18</v>
      </c>
      <c r="B431" s="140" t="s">
        <v>457</v>
      </c>
      <c r="C431" s="141" t="s">
        <v>456</v>
      </c>
      <c r="D431" s="47"/>
      <c r="E431" s="45"/>
      <c r="F431" s="148" t="n">
        <v>1</v>
      </c>
      <c r="G431" s="148"/>
      <c r="H431" s="32" t="n">
        <v>5</v>
      </c>
      <c r="I431" s="33" t="n">
        <v>0.15</v>
      </c>
      <c r="J431" s="34" t="n">
        <f aca="false">(D431*H431*I431)+(E431*H431*I431)+(G431*H431*I431)+(F431*H431*I431)</f>
        <v>0.75</v>
      </c>
      <c r="K431" s="35"/>
    </row>
    <row r="432" s="29" customFormat="true" ht="18.75" hidden="false" customHeight="true" outlineLevel="0" collapsed="false">
      <c r="A432" s="30" t="n">
        <v>19</v>
      </c>
      <c r="B432" s="140" t="s">
        <v>458</v>
      </c>
      <c r="C432" s="141" t="s">
        <v>456</v>
      </c>
      <c r="D432" s="47"/>
      <c r="E432" s="45"/>
      <c r="F432" s="148" t="n">
        <v>1</v>
      </c>
      <c r="G432" s="148"/>
      <c r="H432" s="32" t="n">
        <v>5</v>
      </c>
      <c r="I432" s="33" t="n">
        <v>0.15</v>
      </c>
      <c r="J432" s="34" t="n">
        <f aca="false">(D432*H432*I432)+(E432*H432*I432)+(G432*H432*I432)+(F432*H432*I432)</f>
        <v>0.75</v>
      </c>
      <c r="K432" s="35"/>
    </row>
    <row r="433" s="29" customFormat="true" ht="18.75" hidden="false" customHeight="true" outlineLevel="0" collapsed="false">
      <c r="A433" s="30" t="n">
        <v>20</v>
      </c>
      <c r="B433" s="140" t="s">
        <v>459</v>
      </c>
      <c r="C433" s="141" t="s">
        <v>456</v>
      </c>
      <c r="D433" s="47"/>
      <c r="E433" s="45"/>
      <c r="F433" s="148" t="n">
        <v>1</v>
      </c>
      <c r="G433" s="148"/>
      <c r="H433" s="32" t="n">
        <v>5</v>
      </c>
      <c r="I433" s="33" t="n">
        <v>0.15</v>
      </c>
      <c r="J433" s="34" t="n">
        <f aca="false">(D433*H433*I433)+(E433*H433*I433)+(G433*H433*I433)+(F433*H433*I433)</f>
        <v>0.75</v>
      </c>
      <c r="K433" s="35"/>
    </row>
    <row r="434" s="29" customFormat="true" ht="18.75" hidden="false" customHeight="true" outlineLevel="0" collapsed="false">
      <c r="A434" s="30" t="n">
        <v>21</v>
      </c>
      <c r="B434" s="140" t="s">
        <v>460</v>
      </c>
      <c r="C434" s="141" t="s">
        <v>456</v>
      </c>
      <c r="D434" s="47"/>
      <c r="E434" s="45"/>
      <c r="F434" s="148" t="n">
        <v>1</v>
      </c>
      <c r="G434" s="148"/>
      <c r="H434" s="32" t="n">
        <v>5</v>
      </c>
      <c r="I434" s="33" t="n">
        <v>0.15</v>
      </c>
      <c r="J434" s="34" t="n">
        <f aca="false">(D434*H434*I434)+(E434*H434*I434)+(G434*H434*I434)+(F434*H434*I434)</f>
        <v>0.75</v>
      </c>
      <c r="K434" s="35"/>
    </row>
    <row r="435" s="29" customFormat="true" ht="18.75" hidden="false" customHeight="true" outlineLevel="0" collapsed="false">
      <c r="A435" s="30" t="n">
        <v>22</v>
      </c>
      <c r="B435" s="140" t="s">
        <v>461</v>
      </c>
      <c r="C435" s="141" t="s">
        <v>456</v>
      </c>
      <c r="D435" s="47"/>
      <c r="E435" s="45"/>
      <c r="F435" s="148"/>
      <c r="G435" s="148" t="n">
        <v>1</v>
      </c>
      <c r="H435" s="32" t="n">
        <v>5</v>
      </c>
      <c r="I435" s="33" t="n">
        <v>0.15</v>
      </c>
      <c r="J435" s="34" t="n">
        <f aca="false">(D435*H435*I435)+(E435*H435*I435)+(G435*H435*I435)+(F435*H435*I435)</f>
        <v>0.75</v>
      </c>
      <c r="K435" s="35"/>
    </row>
    <row r="436" s="29" customFormat="true" ht="18.75" hidden="false" customHeight="true" outlineLevel="0" collapsed="false">
      <c r="A436" s="30" t="n">
        <v>23</v>
      </c>
      <c r="B436" s="140" t="s">
        <v>462</v>
      </c>
      <c r="C436" s="141" t="s">
        <v>456</v>
      </c>
      <c r="D436" s="47"/>
      <c r="E436" s="45"/>
      <c r="F436" s="148"/>
      <c r="G436" s="148" t="n">
        <v>1</v>
      </c>
      <c r="H436" s="32" t="n">
        <v>5</v>
      </c>
      <c r="I436" s="33" t="n">
        <v>0.15</v>
      </c>
      <c r="J436" s="34" t="n">
        <f aca="false">(D436*H436*I436)+(E436*H436*I436)+(G436*H436*I436)+(F436*H436*I436)</f>
        <v>0.75</v>
      </c>
      <c r="K436" s="35"/>
    </row>
    <row r="437" s="29" customFormat="true" ht="18.75" hidden="false" customHeight="true" outlineLevel="0" collapsed="false">
      <c r="A437" s="30" t="n">
        <v>24</v>
      </c>
      <c r="B437" s="140" t="s">
        <v>463</v>
      </c>
      <c r="C437" s="141" t="s">
        <v>456</v>
      </c>
      <c r="D437" s="47"/>
      <c r="E437" s="45"/>
      <c r="F437" s="148"/>
      <c r="G437" s="148" t="n">
        <v>1</v>
      </c>
      <c r="H437" s="32" t="n">
        <v>5</v>
      </c>
      <c r="I437" s="33" t="n">
        <v>0.15</v>
      </c>
      <c r="J437" s="34" t="n">
        <f aca="false">(D437*H437*I437)+(E437*H437*I437)+(G437*H437*I437)+(F437*H437*I437)</f>
        <v>0.75</v>
      </c>
      <c r="K437" s="35"/>
    </row>
    <row r="438" s="29" customFormat="true" ht="18.75" hidden="false" customHeight="true" outlineLevel="0" collapsed="false">
      <c r="A438" s="30" t="n">
        <v>25</v>
      </c>
      <c r="B438" s="140" t="s">
        <v>464</v>
      </c>
      <c r="C438" s="141" t="s">
        <v>456</v>
      </c>
      <c r="D438" s="47"/>
      <c r="E438" s="45"/>
      <c r="F438" s="148"/>
      <c r="G438" s="148" t="n">
        <v>1</v>
      </c>
      <c r="H438" s="32" t="n">
        <v>5</v>
      </c>
      <c r="I438" s="33" t="n">
        <v>0.15</v>
      </c>
      <c r="J438" s="34" t="n">
        <f aca="false">(D438*H438*I438)+(E438*H438*I438)+(G438*H438*I438)+(F438*H438*I438)</f>
        <v>0.75</v>
      </c>
      <c r="K438" s="35"/>
    </row>
    <row r="439" s="29" customFormat="true" ht="18.75" hidden="false" customHeight="true" outlineLevel="0" collapsed="false">
      <c r="A439" s="30" t="n">
        <v>26</v>
      </c>
      <c r="B439" s="140" t="s">
        <v>465</v>
      </c>
      <c r="C439" s="141" t="s">
        <v>456</v>
      </c>
      <c r="D439" s="47"/>
      <c r="E439" s="45"/>
      <c r="F439" s="148"/>
      <c r="G439" s="148" t="n">
        <v>1</v>
      </c>
      <c r="H439" s="32" t="n">
        <v>5</v>
      </c>
      <c r="I439" s="33" t="n">
        <v>0.15</v>
      </c>
      <c r="J439" s="34" t="n">
        <f aca="false">(D439*H439*I439)+(E439*H439*I439)+(G439*H439*I439)+(F439*H439*I439)</f>
        <v>0.75</v>
      </c>
      <c r="K439" s="35"/>
    </row>
    <row r="440" s="29" customFormat="true" ht="18.75" hidden="false" customHeight="true" outlineLevel="0" collapsed="false">
      <c r="A440" s="30" t="n">
        <v>27</v>
      </c>
      <c r="B440" s="140" t="s">
        <v>466</v>
      </c>
      <c r="C440" s="141" t="s">
        <v>456</v>
      </c>
      <c r="D440" s="47"/>
      <c r="E440" s="45"/>
      <c r="F440" s="148"/>
      <c r="G440" s="148" t="n">
        <v>1</v>
      </c>
      <c r="H440" s="32" t="n">
        <v>5</v>
      </c>
      <c r="I440" s="33" t="n">
        <v>0.15</v>
      </c>
      <c r="J440" s="34" t="n">
        <f aca="false">(D440*H440*I440)+(E440*H440*I440)+(G440*H440*I440)+(F440*H440*I440)</f>
        <v>0.75</v>
      </c>
      <c r="K440" s="35"/>
    </row>
    <row r="441" s="29" customFormat="true" ht="18.75" hidden="false" customHeight="true" outlineLevel="0" collapsed="false">
      <c r="A441" s="30" t="n">
        <v>28</v>
      </c>
      <c r="B441" s="140" t="s">
        <v>467</v>
      </c>
      <c r="C441" s="141" t="s">
        <v>456</v>
      </c>
      <c r="D441" s="47"/>
      <c r="E441" s="45"/>
      <c r="F441" s="148"/>
      <c r="G441" s="148" t="n">
        <v>1</v>
      </c>
      <c r="H441" s="32" t="n">
        <v>5</v>
      </c>
      <c r="I441" s="33" t="n">
        <v>0.15</v>
      </c>
      <c r="J441" s="34" t="n">
        <f aca="false">(D441*H441*I441)+(E441*H441*I441)+(G441*H441*I441)+(F441*H441*I441)</f>
        <v>0.75</v>
      </c>
      <c r="K441" s="35"/>
    </row>
    <row r="442" s="29" customFormat="true" ht="18.75" hidden="false" customHeight="true" outlineLevel="0" collapsed="false">
      <c r="A442" s="30" t="n">
        <v>29</v>
      </c>
      <c r="B442" s="140" t="s">
        <v>468</v>
      </c>
      <c r="C442" s="141" t="s">
        <v>456</v>
      </c>
      <c r="D442" s="47"/>
      <c r="E442" s="45"/>
      <c r="F442" s="148"/>
      <c r="G442" s="148" t="n">
        <v>1</v>
      </c>
      <c r="H442" s="32" t="n">
        <v>5</v>
      </c>
      <c r="I442" s="33" t="n">
        <v>0.15</v>
      </c>
      <c r="J442" s="34" t="n">
        <f aca="false">(D442*H442*I442)+(E442*H442*I442)+(G442*H442*I442)+(F442*H442*I442)</f>
        <v>0.75</v>
      </c>
      <c r="K442" s="35"/>
    </row>
    <row r="443" s="29" customFormat="true" ht="18.75" hidden="false" customHeight="true" outlineLevel="0" collapsed="false">
      <c r="A443" s="30" t="n">
        <v>30</v>
      </c>
      <c r="B443" s="140" t="s">
        <v>469</v>
      </c>
      <c r="C443" s="141" t="s">
        <v>456</v>
      </c>
      <c r="D443" s="47"/>
      <c r="E443" s="45"/>
      <c r="F443" s="148"/>
      <c r="G443" s="148" t="n">
        <v>1</v>
      </c>
      <c r="H443" s="32" t="n">
        <v>5</v>
      </c>
      <c r="I443" s="33" t="n">
        <v>0.15</v>
      </c>
      <c r="J443" s="34" t="n">
        <f aca="false">(D443*H443*I443)+(E443*H443*I443)+(G443*H443*I443)+(F443*H443*I443)</f>
        <v>0.75</v>
      </c>
      <c r="K443" s="35"/>
    </row>
    <row r="444" s="29" customFormat="true" ht="18.75" hidden="false" customHeight="true" outlineLevel="0" collapsed="false">
      <c r="A444" s="30" t="n">
        <v>31</v>
      </c>
      <c r="B444" s="140" t="s">
        <v>445</v>
      </c>
      <c r="C444" s="141" t="s">
        <v>456</v>
      </c>
      <c r="D444" s="47"/>
      <c r="E444" s="45"/>
      <c r="F444" s="148"/>
      <c r="G444" s="148" t="n">
        <v>1</v>
      </c>
      <c r="H444" s="32" t="n">
        <v>5</v>
      </c>
      <c r="I444" s="33" t="n">
        <v>0.15</v>
      </c>
      <c r="J444" s="34" t="n">
        <f aca="false">(D444*H444*I444)+(E444*H444*I444)+(G444*H444*I444)+(F444*H444*I444)</f>
        <v>0.75</v>
      </c>
      <c r="K444" s="35"/>
    </row>
    <row r="445" s="29" customFormat="true" ht="18.75" hidden="false" customHeight="true" outlineLevel="0" collapsed="false">
      <c r="A445" s="30" t="n">
        <v>32</v>
      </c>
      <c r="B445" s="140" t="s">
        <v>470</v>
      </c>
      <c r="C445" s="141" t="s">
        <v>456</v>
      </c>
      <c r="D445" s="47"/>
      <c r="E445" s="45"/>
      <c r="F445" s="148"/>
      <c r="G445" s="148" t="n">
        <v>1</v>
      </c>
      <c r="H445" s="32" t="n">
        <v>5</v>
      </c>
      <c r="I445" s="33" t="n">
        <v>0.15</v>
      </c>
      <c r="J445" s="34" t="n">
        <f aca="false">(D445*H445*I445)+(E445*H445*I445)+(G445*H445*I445)+(F445*H445*I445)</f>
        <v>0.75</v>
      </c>
      <c r="K445" s="35"/>
    </row>
    <row r="446" s="29" customFormat="true" ht="18.75" hidden="false" customHeight="true" outlineLevel="0" collapsed="false">
      <c r="A446" s="30" t="n">
        <v>33</v>
      </c>
      <c r="B446" s="140" t="s">
        <v>471</v>
      </c>
      <c r="C446" s="141" t="s">
        <v>456</v>
      </c>
      <c r="D446" s="47"/>
      <c r="E446" s="45"/>
      <c r="F446" s="148"/>
      <c r="G446" s="148" t="n">
        <v>1</v>
      </c>
      <c r="H446" s="32" t="n">
        <v>5</v>
      </c>
      <c r="I446" s="33" t="n">
        <v>0.15</v>
      </c>
      <c r="J446" s="34" t="n">
        <f aca="false">(D446*H446*I446)+(E446*H446*I446)+(G446*H446*I446)+(F446*H446*I446)</f>
        <v>0.75</v>
      </c>
      <c r="K446" s="35"/>
    </row>
    <row r="447" s="29" customFormat="true" ht="18.75" hidden="false" customHeight="true" outlineLevel="0" collapsed="false">
      <c r="A447" s="30" t="n">
        <v>34</v>
      </c>
      <c r="B447" s="140" t="s">
        <v>472</v>
      </c>
      <c r="C447" s="141" t="s">
        <v>473</v>
      </c>
      <c r="D447" s="47"/>
      <c r="E447" s="45"/>
      <c r="F447" s="148" t="n">
        <v>1</v>
      </c>
      <c r="G447" s="148"/>
      <c r="H447" s="32" t="n">
        <v>5</v>
      </c>
      <c r="I447" s="33" t="n">
        <v>0.15</v>
      </c>
      <c r="J447" s="34" t="n">
        <f aca="false">(D447*H447*I447)+(E447*H447*I447)+(G447*H447*I447)+(F447*H447*I447)</f>
        <v>0.75</v>
      </c>
      <c r="K447" s="35"/>
    </row>
    <row r="448" s="29" customFormat="true" ht="18.75" hidden="false" customHeight="true" outlineLevel="0" collapsed="false">
      <c r="A448" s="30" t="n">
        <v>35</v>
      </c>
      <c r="B448" s="149" t="s">
        <v>474</v>
      </c>
      <c r="C448" s="141" t="s">
        <v>473</v>
      </c>
      <c r="D448" s="47"/>
      <c r="E448" s="45"/>
      <c r="F448" s="148" t="n">
        <v>1</v>
      </c>
      <c r="G448" s="148"/>
      <c r="H448" s="32" t="n">
        <v>5</v>
      </c>
      <c r="I448" s="33" t="n">
        <v>0.15</v>
      </c>
      <c r="J448" s="34" t="n">
        <f aca="false">(D448*H448*I448)+(E448*H448*I448)+(G448*H448*I448)+(F448*H448*I448)</f>
        <v>0.75</v>
      </c>
      <c r="K448" s="35"/>
    </row>
    <row r="449" s="29" customFormat="true" ht="18.75" hidden="false" customHeight="true" outlineLevel="0" collapsed="false">
      <c r="A449" s="30" t="n">
        <v>36</v>
      </c>
      <c r="B449" s="149" t="s">
        <v>475</v>
      </c>
      <c r="C449" s="141" t="s">
        <v>473</v>
      </c>
      <c r="D449" s="47"/>
      <c r="E449" s="45"/>
      <c r="F449" s="148"/>
      <c r="G449" s="148" t="n">
        <v>1</v>
      </c>
      <c r="H449" s="32" t="n">
        <v>5</v>
      </c>
      <c r="I449" s="33" t="n">
        <v>0.15</v>
      </c>
      <c r="J449" s="34" t="n">
        <f aca="false">(D449*H449*I449)+(E449*H449*I449)+(G449*H449*I449)+(F449*H449*I449)</f>
        <v>0.75</v>
      </c>
      <c r="K449" s="35"/>
    </row>
    <row r="450" s="29" customFormat="true" ht="18.75" hidden="false" customHeight="true" outlineLevel="0" collapsed="false">
      <c r="A450" s="30" t="n">
        <v>37</v>
      </c>
      <c r="B450" s="149" t="s">
        <v>476</v>
      </c>
      <c r="C450" s="141" t="s">
        <v>473</v>
      </c>
      <c r="D450" s="47"/>
      <c r="E450" s="45"/>
      <c r="F450" s="148"/>
      <c r="G450" s="148" t="n">
        <v>1</v>
      </c>
      <c r="H450" s="32" t="n">
        <v>5</v>
      </c>
      <c r="I450" s="33" t="n">
        <v>0.15</v>
      </c>
      <c r="J450" s="34" t="n">
        <f aca="false">(D450*H450*I450)+(E450*H450*I450)+(G450*H450*I450)+(F450*H450*I450)</f>
        <v>0.75</v>
      </c>
      <c r="K450" s="35"/>
    </row>
    <row r="451" s="29" customFormat="true" ht="18.75" hidden="false" customHeight="true" outlineLevel="0" collapsed="false">
      <c r="A451" s="30" t="n">
        <v>38</v>
      </c>
      <c r="B451" s="149" t="s">
        <v>477</v>
      </c>
      <c r="C451" s="141" t="s">
        <v>473</v>
      </c>
      <c r="D451" s="47"/>
      <c r="E451" s="45"/>
      <c r="F451" s="148"/>
      <c r="G451" s="148" t="n">
        <v>1</v>
      </c>
      <c r="H451" s="32" t="n">
        <v>5</v>
      </c>
      <c r="I451" s="33" t="n">
        <v>0.15</v>
      </c>
      <c r="J451" s="34" t="n">
        <f aca="false">(D451*H451*I451)+(E451*H451*I451)+(G451*H451*I451)+(F451*H451*I451)</f>
        <v>0.75</v>
      </c>
      <c r="K451" s="35"/>
    </row>
    <row r="452" s="29" customFormat="true" ht="18.75" hidden="false" customHeight="true" outlineLevel="0" collapsed="false">
      <c r="A452" s="30" t="n">
        <v>39</v>
      </c>
      <c r="B452" s="149" t="s">
        <v>478</v>
      </c>
      <c r="C452" s="141" t="s">
        <v>473</v>
      </c>
      <c r="D452" s="47"/>
      <c r="E452" s="45"/>
      <c r="F452" s="148"/>
      <c r="G452" s="148" t="n">
        <v>1</v>
      </c>
      <c r="H452" s="32" t="n">
        <v>5</v>
      </c>
      <c r="I452" s="33" t="n">
        <v>0.15</v>
      </c>
      <c r="J452" s="34" t="n">
        <f aca="false">(D452*H452*I452)+(E452*H452*I452)+(G452*H452*I452)+(F452*H452*I452)</f>
        <v>0.75</v>
      </c>
      <c r="K452" s="35"/>
    </row>
    <row r="453" s="29" customFormat="true" ht="18.75" hidden="false" customHeight="true" outlineLevel="0" collapsed="false">
      <c r="A453" s="30" t="n">
        <v>40</v>
      </c>
      <c r="B453" s="149" t="s">
        <v>479</v>
      </c>
      <c r="C453" s="141" t="s">
        <v>473</v>
      </c>
      <c r="D453" s="47"/>
      <c r="E453" s="45"/>
      <c r="F453" s="148"/>
      <c r="G453" s="148" t="n">
        <v>1</v>
      </c>
      <c r="H453" s="32" t="n">
        <v>5</v>
      </c>
      <c r="I453" s="33" t="n">
        <v>0.15</v>
      </c>
      <c r="J453" s="34" t="n">
        <f aca="false">(D453*H453*I453)+(E453*H453*I453)+(G453*H453*I453)+(F453*H453*I453)</f>
        <v>0.75</v>
      </c>
      <c r="K453" s="35"/>
    </row>
    <row r="454" s="29" customFormat="true" ht="18.75" hidden="false" customHeight="true" outlineLevel="0" collapsed="false">
      <c r="A454" s="30" t="n">
        <v>41</v>
      </c>
      <c r="B454" s="149" t="s">
        <v>480</v>
      </c>
      <c r="C454" s="141" t="s">
        <v>473</v>
      </c>
      <c r="D454" s="47"/>
      <c r="E454" s="45"/>
      <c r="F454" s="148"/>
      <c r="G454" s="148" t="n">
        <v>1</v>
      </c>
      <c r="H454" s="32" t="n">
        <v>5</v>
      </c>
      <c r="I454" s="33" t="n">
        <v>0.15</v>
      </c>
      <c r="J454" s="34" t="n">
        <f aca="false">(D454*H454*I454)+(E454*H454*I454)+(G454*H454*I454)+(F454*H454*I454)</f>
        <v>0.75</v>
      </c>
      <c r="K454" s="35"/>
    </row>
    <row r="455" s="29" customFormat="true" ht="18.75" hidden="false" customHeight="true" outlineLevel="0" collapsed="false">
      <c r="A455" s="30" t="n">
        <v>42</v>
      </c>
      <c r="B455" s="149" t="s">
        <v>481</v>
      </c>
      <c r="C455" s="141" t="s">
        <v>473</v>
      </c>
      <c r="D455" s="47"/>
      <c r="E455" s="45"/>
      <c r="F455" s="148"/>
      <c r="G455" s="148" t="n">
        <v>1</v>
      </c>
      <c r="H455" s="32" t="n">
        <v>5</v>
      </c>
      <c r="I455" s="33" t="n">
        <v>0.15</v>
      </c>
      <c r="J455" s="34" t="n">
        <f aca="false">(D455*H455*I455)+(E455*H455*I455)+(G455*H455*I455)+(F455*H455*I455)</f>
        <v>0.75</v>
      </c>
      <c r="K455" s="35"/>
    </row>
    <row r="456" s="29" customFormat="true" ht="18.75" hidden="false" customHeight="true" outlineLevel="0" collapsed="false">
      <c r="A456" s="30" t="n">
        <v>43</v>
      </c>
      <c r="B456" s="149" t="s">
        <v>482</v>
      </c>
      <c r="C456" s="141" t="s">
        <v>473</v>
      </c>
      <c r="D456" s="47"/>
      <c r="E456" s="45"/>
      <c r="F456" s="148"/>
      <c r="G456" s="148" t="n">
        <v>1</v>
      </c>
      <c r="H456" s="32" t="n">
        <v>5</v>
      </c>
      <c r="I456" s="33" t="n">
        <v>0.15</v>
      </c>
      <c r="J456" s="34" t="n">
        <f aca="false">(D456*H456*I456)+(E456*H456*I456)+(G456*H456*I456)+(F456*H456*I456)</f>
        <v>0.75</v>
      </c>
      <c r="K456" s="35"/>
    </row>
    <row r="457" s="29" customFormat="true" ht="18.75" hidden="false" customHeight="true" outlineLevel="0" collapsed="false">
      <c r="A457" s="30" t="n">
        <v>44</v>
      </c>
      <c r="B457" s="149" t="s">
        <v>483</v>
      </c>
      <c r="C457" s="141" t="s">
        <v>473</v>
      </c>
      <c r="D457" s="47"/>
      <c r="E457" s="45"/>
      <c r="F457" s="148"/>
      <c r="G457" s="148" t="n">
        <v>1</v>
      </c>
      <c r="H457" s="32" t="n">
        <v>5</v>
      </c>
      <c r="I457" s="33" t="n">
        <v>0.15</v>
      </c>
      <c r="J457" s="34" t="n">
        <f aca="false">(D457*H457*I457)+(E457*H457*I457)+(G457*H457*I457)+(F457*H457*I457)</f>
        <v>0.75</v>
      </c>
      <c r="K457" s="35"/>
    </row>
    <row r="458" s="29" customFormat="true" ht="18.75" hidden="false" customHeight="true" outlineLevel="0" collapsed="false">
      <c r="A458" s="30" t="n">
        <v>45</v>
      </c>
      <c r="B458" s="149" t="s">
        <v>484</v>
      </c>
      <c r="C458" s="141" t="s">
        <v>473</v>
      </c>
      <c r="D458" s="47"/>
      <c r="E458" s="45"/>
      <c r="F458" s="148"/>
      <c r="G458" s="148" t="n">
        <v>1</v>
      </c>
      <c r="H458" s="32" t="n">
        <v>5</v>
      </c>
      <c r="I458" s="33" t="n">
        <v>0.15</v>
      </c>
      <c r="J458" s="34" t="n">
        <f aca="false">(D458*H458*I458)+(E458*H458*I458)+(G458*H458*I458)+(F458*H458*I458)</f>
        <v>0.75</v>
      </c>
      <c r="K458" s="35"/>
    </row>
    <row r="459" s="29" customFormat="true" ht="18.75" hidden="false" customHeight="true" outlineLevel="0" collapsed="false">
      <c r="A459" s="30" t="n">
        <v>46</v>
      </c>
      <c r="B459" s="149" t="s">
        <v>485</v>
      </c>
      <c r="C459" s="141" t="s">
        <v>473</v>
      </c>
      <c r="D459" s="47"/>
      <c r="E459" s="45"/>
      <c r="F459" s="148"/>
      <c r="G459" s="148" t="n">
        <v>1</v>
      </c>
      <c r="H459" s="32" t="n">
        <v>5</v>
      </c>
      <c r="I459" s="33" t="n">
        <v>0.15</v>
      </c>
      <c r="J459" s="34" t="n">
        <f aca="false">(D459*H459*I459)+(E459*H459*I459)+(G459*H459*I459)+(F459*H459*I459)</f>
        <v>0.75</v>
      </c>
      <c r="K459" s="35"/>
    </row>
    <row r="460" s="29" customFormat="true" ht="18.75" hidden="false" customHeight="true" outlineLevel="0" collapsed="false">
      <c r="A460" s="30" t="n">
        <v>47</v>
      </c>
      <c r="B460" s="149" t="s">
        <v>486</v>
      </c>
      <c r="C460" s="141" t="s">
        <v>473</v>
      </c>
      <c r="D460" s="47"/>
      <c r="E460" s="45"/>
      <c r="F460" s="148"/>
      <c r="G460" s="148" t="n">
        <v>1</v>
      </c>
      <c r="H460" s="32" t="n">
        <v>5</v>
      </c>
      <c r="I460" s="33" t="n">
        <v>0.15</v>
      </c>
      <c r="J460" s="34" t="n">
        <f aca="false">(D460*H460*I460)+(E460*H460*I460)+(G460*H460*I460)+(F460*H460*I460)</f>
        <v>0.75</v>
      </c>
      <c r="K460" s="35"/>
    </row>
    <row r="461" s="29" customFormat="true" ht="18.75" hidden="false" customHeight="true" outlineLevel="0" collapsed="false">
      <c r="A461" s="30" t="n">
        <v>48</v>
      </c>
      <c r="B461" s="149" t="s">
        <v>487</v>
      </c>
      <c r="C461" s="141" t="s">
        <v>473</v>
      </c>
      <c r="D461" s="47"/>
      <c r="E461" s="45"/>
      <c r="F461" s="148"/>
      <c r="G461" s="148" t="n">
        <v>1</v>
      </c>
      <c r="H461" s="32" t="n">
        <v>5</v>
      </c>
      <c r="I461" s="33" t="n">
        <v>0.15</v>
      </c>
      <c r="J461" s="34" t="n">
        <f aca="false">(D461*H461*I461)+(E461*H461*I461)+(G461*H461*I461)+(F461*H461*I461)</f>
        <v>0.75</v>
      </c>
      <c r="K461" s="35"/>
    </row>
    <row r="462" s="29" customFormat="true" ht="18.75" hidden="false" customHeight="true" outlineLevel="0" collapsed="false">
      <c r="A462" s="30" t="n">
        <v>49</v>
      </c>
      <c r="B462" s="150" t="s">
        <v>488</v>
      </c>
      <c r="C462" s="151" t="s">
        <v>489</v>
      </c>
      <c r="D462" s="47"/>
      <c r="E462" s="45"/>
      <c r="F462" s="148" t="n">
        <v>1</v>
      </c>
      <c r="G462" s="148"/>
      <c r="H462" s="32" t="n">
        <v>5</v>
      </c>
      <c r="I462" s="33" t="n">
        <v>0.15</v>
      </c>
      <c r="J462" s="34" t="n">
        <f aca="false">(D462*H462*I462)+(E462*H462*I462)+(G462*H462*I462)+(F462*H462*I462)</f>
        <v>0.75</v>
      </c>
      <c r="K462" s="35"/>
    </row>
    <row r="463" s="29" customFormat="true" ht="18.75" hidden="false" customHeight="true" outlineLevel="0" collapsed="false">
      <c r="A463" s="30" t="n">
        <v>50</v>
      </c>
      <c r="B463" s="150" t="s">
        <v>490</v>
      </c>
      <c r="C463" s="151" t="s">
        <v>489</v>
      </c>
      <c r="D463" s="145"/>
      <c r="E463" s="146"/>
      <c r="F463" s="148" t="n">
        <v>1</v>
      </c>
      <c r="G463" s="148"/>
      <c r="H463" s="32" t="n">
        <v>5</v>
      </c>
      <c r="I463" s="33" t="n">
        <v>0.15</v>
      </c>
      <c r="J463" s="34" t="n">
        <f aca="false">(D463*H463*I463)+(E463*H463*I463)+(G463*H463*I463)+(F463*H463*I463)</f>
        <v>0.75</v>
      </c>
      <c r="K463" s="35"/>
    </row>
    <row r="464" s="29" customFormat="true" ht="18.75" hidden="false" customHeight="true" outlineLevel="0" collapsed="false">
      <c r="A464" s="30" t="n">
        <v>51</v>
      </c>
      <c r="B464" s="150" t="s">
        <v>491</v>
      </c>
      <c r="C464" s="151" t="s">
        <v>492</v>
      </c>
      <c r="D464" s="145"/>
      <c r="E464" s="146"/>
      <c r="F464" s="148" t="n">
        <v>1</v>
      </c>
      <c r="G464" s="147"/>
      <c r="H464" s="32" t="n">
        <v>5</v>
      </c>
      <c r="I464" s="33" t="n">
        <v>0.15</v>
      </c>
      <c r="J464" s="34" t="n">
        <f aca="false">(D464*H464*I464)+(E464*H464*I464)+(G464*H464*I464)+(F464*H464*I464)</f>
        <v>0.75</v>
      </c>
      <c r="K464" s="35"/>
    </row>
    <row r="465" s="29" customFormat="true" ht="18.75" hidden="false" customHeight="true" outlineLevel="0" collapsed="false">
      <c r="A465" s="30" t="n">
        <v>52</v>
      </c>
      <c r="B465" s="150" t="s">
        <v>493</v>
      </c>
      <c r="C465" s="151" t="s">
        <v>494</v>
      </c>
      <c r="D465" s="47"/>
      <c r="E465" s="45"/>
      <c r="F465" s="148"/>
      <c r="G465" s="148" t="n">
        <v>1</v>
      </c>
      <c r="H465" s="32" t="n">
        <v>5</v>
      </c>
      <c r="I465" s="33" t="n">
        <v>0.15</v>
      </c>
      <c r="J465" s="34" t="n">
        <f aca="false">(D465*H465*I465)+(E465*H465*I465)+(G465*H465*I465)+(F465*H465*I465)</f>
        <v>0.75</v>
      </c>
      <c r="K465" s="35"/>
    </row>
    <row r="466" s="29" customFormat="true" ht="18.75" hidden="false" customHeight="true" outlineLevel="0" collapsed="false">
      <c r="A466" s="30" t="n">
        <v>53</v>
      </c>
      <c r="B466" s="150" t="s">
        <v>495</v>
      </c>
      <c r="C466" s="151" t="s">
        <v>494</v>
      </c>
      <c r="D466" s="47"/>
      <c r="E466" s="45"/>
      <c r="F466" s="148"/>
      <c r="G466" s="148" t="n">
        <v>1</v>
      </c>
      <c r="H466" s="32" t="n">
        <v>5</v>
      </c>
      <c r="I466" s="33" t="n">
        <v>0.15</v>
      </c>
      <c r="J466" s="34" t="n">
        <f aca="false">(D466*H466*I466)+(E466*H466*I466)+(G466*H466*I466)+(F466*H466*I466)</f>
        <v>0.75</v>
      </c>
      <c r="K466" s="35"/>
    </row>
    <row r="467" s="29" customFormat="true" ht="18.75" hidden="false" customHeight="true" outlineLevel="0" collapsed="false">
      <c r="A467" s="30" t="n">
        <v>54</v>
      </c>
      <c r="B467" s="150" t="s">
        <v>496</v>
      </c>
      <c r="C467" s="151" t="s">
        <v>494</v>
      </c>
      <c r="D467" s="47"/>
      <c r="E467" s="45"/>
      <c r="F467" s="148"/>
      <c r="G467" s="148" t="n">
        <v>1</v>
      </c>
      <c r="H467" s="32" t="n">
        <v>5</v>
      </c>
      <c r="I467" s="33" t="n">
        <v>0.15</v>
      </c>
      <c r="J467" s="34" t="n">
        <f aca="false">(D467*H467*I467)+(E467*H467*I467)+(G467*H467*I467)+(F467*H467*I467)</f>
        <v>0.75</v>
      </c>
      <c r="K467" s="35"/>
    </row>
    <row r="468" s="29" customFormat="true" ht="18.75" hidden="false" customHeight="true" outlineLevel="0" collapsed="false">
      <c r="A468" s="30" t="n">
        <v>55</v>
      </c>
      <c r="B468" s="150" t="s">
        <v>497</v>
      </c>
      <c r="C468" s="151" t="s">
        <v>494</v>
      </c>
      <c r="D468" s="47"/>
      <c r="E468" s="45"/>
      <c r="F468" s="148"/>
      <c r="G468" s="148" t="n">
        <v>1</v>
      </c>
      <c r="H468" s="32" t="n">
        <v>5</v>
      </c>
      <c r="I468" s="33" t="n">
        <v>0.15</v>
      </c>
      <c r="J468" s="34" t="n">
        <f aca="false">(D468*H468*I468)+(E468*H468*I468)+(G468*H468*I468)+(F468*H468*I468)</f>
        <v>0.75</v>
      </c>
      <c r="K468" s="35"/>
    </row>
    <row r="469" s="29" customFormat="true" ht="18.75" hidden="false" customHeight="true" outlineLevel="0" collapsed="false">
      <c r="A469" s="30"/>
      <c r="B469" s="109"/>
      <c r="C469" s="131"/>
      <c r="D469" s="42"/>
      <c r="E469" s="30"/>
      <c r="F469" s="44"/>
      <c r="G469" s="44"/>
      <c r="H469" s="32"/>
      <c r="I469" s="33"/>
      <c r="J469" s="34"/>
      <c r="K469" s="35"/>
    </row>
    <row r="470" s="63" customFormat="true" ht="18.75" hidden="false" customHeight="true" outlineLevel="0" collapsed="false">
      <c r="A470" s="57"/>
      <c r="B470" s="152" t="s">
        <v>498</v>
      </c>
      <c r="C470" s="153"/>
      <c r="D470" s="112" t="n">
        <f aca="false">SUM(D471:D495)</f>
        <v>0</v>
      </c>
      <c r="E470" s="112" t="n">
        <f aca="false">SUM(E471:E495)</f>
        <v>0</v>
      </c>
      <c r="F470" s="60" t="n">
        <f aca="false">SUM(F471:F495)</f>
        <v>11</v>
      </c>
      <c r="G470" s="60" t="n">
        <f aca="false">SUM(G471:G495)</f>
        <v>13</v>
      </c>
      <c r="H470" s="26" t="n">
        <v>5</v>
      </c>
      <c r="I470" s="27" t="n">
        <v>0.15</v>
      </c>
      <c r="J470" s="28" t="n">
        <f aca="false">SUM(J471:J495)</f>
        <v>18</v>
      </c>
      <c r="K470" s="23"/>
    </row>
    <row r="471" s="29" customFormat="true" ht="18.75" hidden="false" customHeight="true" outlineLevel="0" collapsed="false">
      <c r="A471" s="30" t="n">
        <v>1</v>
      </c>
      <c r="B471" s="154" t="s">
        <v>499</v>
      </c>
      <c r="C471" s="37" t="s">
        <v>500</v>
      </c>
      <c r="D471" s="42"/>
      <c r="E471" s="42"/>
      <c r="F471" s="30" t="n">
        <v>1</v>
      </c>
      <c r="G471" s="31"/>
      <c r="H471" s="32" t="n">
        <v>5</v>
      </c>
      <c r="I471" s="33" t="n">
        <v>0.15</v>
      </c>
      <c r="J471" s="34" t="n">
        <f aca="false">(D471*H471*I471)+(E471*H471*I471)+(G471*H471*I471)+(F471*H471*I471)</f>
        <v>0.75</v>
      </c>
      <c r="K471" s="35"/>
    </row>
    <row r="472" s="29" customFormat="true" ht="18.75" hidden="false" customHeight="true" outlineLevel="0" collapsed="false">
      <c r="A472" s="30" t="n">
        <v>2</v>
      </c>
      <c r="B472" s="154" t="s">
        <v>501</v>
      </c>
      <c r="C472" s="37" t="s">
        <v>500</v>
      </c>
      <c r="D472" s="42"/>
      <c r="E472" s="42"/>
      <c r="F472" s="30" t="n">
        <v>1</v>
      </c>
      <c r="G472" s="31"/>
      <c r="H472" s="32" t="n">
        <v>5</v>
      </c>
      <c r="I472" s="33" t="n">
        <v>0.15</v>
      </c>
      <c r="J472" s="34" t="n">
        <f aca="false">(D472*H472*I472)+(E472*H472*I472)+(G472*H472*I472)+(F472*H472*I472)</f>
        <v>0.75</v>
      </c>
      <c r="K472" s="35"/>
    </row>
    <row r="473" s="29" customFormat="true" ht="18.75" hidden="false" customHeight="true" outlineLevel="0" collapsed="false">
      <c r="A473" s="30" t="n">
        <v>3</v>
      </c>
      <c r="B473" s="105" t="s">
        <v>502</v>
      </c>
      <c r="C473" s="37" t="s">
        <v>500</v>
      </c>
      <c r="D473" s="42"/>
      <c r="E473" s="42"/>
      <c r="F473" s="30"/>
      <c r="G473" s="30" t="n">
        <v>1</v>
      </c>
      <c r="H473" s="32" t="n">
        <v>5</v>
      </c>
      <c r="I473" s="33" t="n">
        <v>0.15</v>
      </c>
      <c r="J473" s="34" t="n">
        <f aca="false">(D473*H473*I473)+(E473*H473*I473)+(G473*H473*I473)+(F473*H473*I473)</f>
        <v>0.75</v>
      </c>
      <c r="K473" s="35"/>
    </row>
    <row r="474" s="29" customFormat="true" ht="18.75" hidden="false" customHeight="true" outlineLevel="0" collapsed="false">
      <c r="A474" s="30" t="n">
        <v>4</v>
      </c>
      <c r="B474" s="155" t="s">
        <v>503</v>
      </c>
      <c r="C474" s="37" t="s">
        <v>500</v>
      </c>
      <c r="D474" s="42"/>
      <c r="E474" s="42"/>
      <c r="F474" s="30"/>
      <c r="G474" s="30" t="n">
        <v>1</v>
      </c>
      <c r="H474" s="32" t="n">
        <v>5</v>
      </c>
      <c r="I474" s="33" t="n">
        <v>0.15</v>
      </c>
      <c r="J474" s="34" t="n">
        <f aca="false">(D474*H474*I474)+(E474*H474*I474)+(G474*H474*I474)+(F474*H474*I474)</f>
        <v>0.75</v>
      </c>
      <c r="K474" s="35"/>
    </row>
    <row r="475" s="29" customFormat="true" ht="18.75" hidden="false" customHeight="true" outlineLevel="0" collapsed="false">
      <c r="A475" s="30" t="n">
        <v>5</v>
      </c>
      <c r="B475" s="155" t="s">
        <v>504</v>
      </c>
      <c r="C475" s="37" t="s">
        <v>500</v>
      </c>
      <c r="D475" s="42"/>
      <c r="E475" s="42"/>
      <c r="F475" s="30"/>
      <c r="G475" s="30" t="n">
        <v>1</v>
      </c>
      <c r="H475" s="32" t="n">
        <v>5</v>
      </c>
      <c r="I475" s="33" t="n">
        <v>0.15</v>
      </c>
      <c r="J475" s="34" t="n">
        <f aca="false">(D475*H475*I475)+(E475*H475*I475)+(G475*H475*I475)+(F475*H475*I475)</f>
        <v>0.75</v>
      </c>
      <c r="K475" s="35"/>
    </row>
    <row r="476" s="29" customFormat="true" ht="18.75" hidden="false" customHeight="true" outlineLevel="0" collapsed="false">
      <c r="A476" s="30" t="n">
        <v>6</v>
      </c>
      <c r="B476" s="155" t="s">
        <v>505</v>
      </c>
      <c r="C476" s="37" t="s">
        <v>500</v>
      </c>
      <c r="D476" s="42"/>
      <c r="E476" s="42"/>
      <c r="F476" s="30"/>
      <c r="G476" s="30" t="n">
        <v>1</v>
      </c>
      <c r="H476" s="32" t="n">
        <v>5</v>
      </c>
      <c r="I476" s="33" t="n">
        <v>0.15</v>
      </c>
      <c r="J476" s="34" t="n">
        <f aca="false">(D476*H476*I476)+(E476*H476*I476)+(G476*H476*I476)+(F476*H476*I476)</f>
        <v>0.75</v>
      </c>
      <c r="K476" s="35"/>
    </row>
    <row r="477" s="29" customFormat="true" ht="18.75" hidden="false" customHeight="true" outlineLevel="0" collapsed="false">
      <c r="A477" s="30" t="n">
        <v>7</v>
      </c>
      <c r="B477" s="155" t="s">
        <v>506</v>
      </c>
      <c r="C477" s="37" t="s">
        <v>500</v>
      </c>
      <c r="D477" s="42"/>
      <c r="E477" s="42"/>
      <c r="F477" s="30" t="n">
        <v>1</v>
      </c>
      <c r="G477" s="30"/>
      <c r="H477" s="32" t="n">
        <v>5</v>
      </c>
      <c r="I477" s="33" t="n">
        <v>0.15</v>
      </c>
      <c r="J477" s="34" t="n">
        <f aca="false">(D477*H477*I477)+(E477*H477*I477)+(G477*H477*I477)+(F477*H477*I477)</f>
        <v>0.75</v>
      </c>
      <c r="K477" s="35"/>
    </row>
    <row r="478" s="29" customFormat="true" ht="18.75" hidden="false" customHeight="true" outlineLevel="0" collapsed="false">
      <c r="A478" s="30" t="n">
        <v>8</v>
      </c>
      <c r="B478" s="155" t="s">
        <v>507</v>
      </c>
      <c r="C478" s="37" t="s">
        <v>500</v>
      </c>
      <c r="D478" s="42"/>
      <c r="E478" s="42"/>
      <c r="F478" s="30" t="n">
        <v>1</v>
      </c>
      <c r="G478" s="30"/>
      <c r="H478" s="32" t="n">
        <v>5</v>
      </c>
      <c r="I478" s="33" t="n">
        <v>0.15</v>
      </c>
      <c r="J478" s="34" t="n">
        <f aca="false">(D478*H478*I478)+(E478*H478*I478)+(G478*H478*I478)+(F478*H478*I478)</f>
        <v>0.75</v>
      </c>
      <c r="K478" s="35"/>
    </row>
    <row r="479" s="29" customFormat="true" ht="18.75" hidden="false" customHeight="true" outlineLevel="0" collapsed="false">
      <c r="A479" s="30" t="n">
        <v>9</v>
      </c>
      <c r="B479" s="155" t="s">
        <v>508</v>
      </c>
      <c r="C479" s="37" t="s">
        <v>500</v>
      </c>
      <c r="D479" s="42"/>
      <c r="E479" s="42"/>
      <c r="F479" s="30" t="n">
        <v>1</v>
      </c>
      <c r="G479" s="30"/>
      <c r="H479" s="32" t="n">
        <v>5</v>
      </c>
      <c r="I479" s="33" t="n">
        <v>0.15</v>
      </c>
      <c r="J479" s="34" t="n">
        <f aca="false">(D479*H479*I479)+(E479*H479*I479)+(G479*H479*I479)+(F479*H479*I479)</f>
        <v>0.75</v>
      </c>
      <c r="K479" s="35"/>
    </row>
    <row r="480" s="29" customFormat="true" ht="18.75" hidden="false" customHeight="true" outlineLevel="0" collapsed="false">
      <c r="A480" s="30" t="n">
        <v>10</v>
      </c>
      <c r="B480" s="155" t="s">
        <v>509</v>
      </c>
      <c r="C480" s="37" t="s">
        <v>500</v>
      </c>
      <c r="D480" s="42"/>
      <c r="E480" s="42"/>
      <c r="F480" s="30"/>
      <c r="G480" s="30" t="n">
        <v>1</v>
      </c>
      <c r="H480" s="32" t="n">
        <v>5</v>
      </c>
      <c r="I480" s="33" t="n">
        <v>0.15</v>
      </c>
      <c r="J480" s="34" t="n">
        <f aca="false">(D480*H480*I480)+(E480*H480*I480)+(G480*H480*I480)+(F480*H480*I480)</f>
        <v>0.75</v>
      </c>
      <c r="K480" s="35"/>
    </row>
    <row r="481" s="29" customFormat="true" ht="18.75" hidden="false" customHeight="true" outlineLevel="0" collapsed="false">
      <c r="A481" s="30" t="n">
        <v>11</v>
      </c>
      <c r="B481" s="155" t="s">
        <v>510</v>
      </c>
      <c r="C481" s="37" t="s">
        <v>500</v>
      </c>
      <c r="D481" s="42"/>
      <c r="E481" s="42"/>
      <c r="F481" s="30"/>
      <c r="G481" s="30" t="n">
        <v>1</v>
      </c>
      <c r="H481" s="32" t="n">
        <v>5</v>
      </c>
      <c r="I481" s="33" t="n">
        <v>0.15</v>
      </c>
      <c r="J481" s="34" t="n">
        <f aca="false">(D481*H481*I481)+(E481*H481*I481)+(G481*H481*I481)+(F481*H481*I481)</f>
        <v>0.75</v>
      </c>
      <c r="K481" s="35"/>
    </row>
    <row r="482" s="29" customFormat="true" ht="18.75" hidden="false" customHeight="true" outlineLevel="0" collapsed="false">
      <c r="A482" s="30" t="n">
        <v>12</v>
      </c>
      <c r="B482" s="156" t="s">
        <v>511</v>
      </c>
      <c r="C482" s="37" t="s">
        <v>500</v>
      </c>
      <c r="D482" s="42"/>
      <c r="E482" s="42"/>
      <c r="F482" s="30" t="n">
        <v>1</v>
      </c>
      <c r="G482" s="30"/>
      <c r="H482" s="32" t="n">
        <v>5</v>
      </c>
      <c r="I482" s="33" t="n">
        <v>0.15</v>
      </c>
      <c r="J482" s="34" t="n">
        <f aca="false">(D482*H482*I482)+(E482*H482*I482)+(G482*H482*I482)+(F482*H482*I482)</f>
        <v>0.75</v>
      </c>
      <c r="K482" s="35"/>
    </row>
    <row r="483" s="29" customFormat="true" ht="18.75" hidden="false" customHeight="true" outlineLevel="0" collapsed="false">
      <c r="A483" s="30" t="n">
        <v>13</v>
      </c>
      <c r="B483" s="156" t="s">
        <v>512</v>
      </c>
      <c r="C483" s="37" t="s">
        <v>500</v>
      </c>
      <c r="D483" s="42"/>
      <c r="E483" s="42"/>
      <c r="F483" s="30"/>
      <c r="G483" s="30" t="n">
        <v>1</v>
      </c>
      <c r="H483" s="32" t="n">
        <v>5</v>
      </c>
      <c r="I483" s="33" t="n">
        <v>0.15</v>
      </c>
      <c r="J483" s="34" t="n">
        <f aca="false">(D483*H483*I483)+(E483*H483*I483)+(G483*H483*I483)+(F483*H483*I483)</f>
        <v>0.75</v>
      </c>
      <c r="K483" s="35"/>
    </row>
    <row r="484" s="29" customFormat="true" ht="18.75" hidden="false" customHeight="true" outlineLevel="0" collapsed="false">
      <c r="A484" s="30" t="n">
        <v>14</v>
      </c>
      <c r="B484" s="156" t="s">
        <v>513</v>
      </c>
      <c r="C484" s="37" t="s">
        <v>500</v>
      </c>
      <c r="D484" s="42"/>
      <c r="E484" s="42"/>
      <c r="F484" s="30"/>
      <c r="G484" s="30" t="n">
        <v>1</v>
      </c>
      <c r="H484" s="32" t="n">
        <v>5</v>
      </c>
      <c r="I484" s="33" t="n">
        <v>0.15</v>
      </c>
      <c r="J484" s="34" t="n">
        <f aca="false">(D484*H484*I484)+(E484*H484*I484)+(G484*H484*I484)+(F484*H484*I484)</f>
        <v>0.75</v>
      </c>
      <c r="K484" s="35"/>
    </row>
    <row r="485" s="29" customFormat="true" ht="18.75" hidden="false" customHeight="true" outlineLevel="0" collapsed="false">
      <c r="A485" s="30" t="n">
        <v>15</v>
      </c>
      <c r="B485" s="156" t="s">
        <v>514</v>
      </c>
      <c r="C485" s="37" t="s">
        <v>500</v>
      </c>
      <c r="D485" s="42"/>
      <c r="E485" s="42"/>
      <c r="F485" s="30"/>
      <c r="G485" s="30" t="n">
        <v>1</v>
      </c>
      <c r="H485" s="32" t="n">
        <v>5</v>
      </c>
      <c r="I485" s="33" t="n">
        <v>0.15</v>
      </c>
      <c r="J485" s="34" t="n">
        <f aca="false">(D485*H485*I485)+(E485*H485*I485)+(G485*H485*I485)+(F485*H485*I485)</f>
        <v>0.75</v>
      </c>
      <c r="K485" s="35"/>
    </row>
    <row r="486" s="29" customFormat="true" ht="18.75" hidden="false" customHeight="true" outlineLevel="0" collapsed="false">
      <c r="A486" s="30" t="n">
        <v>16</v>
      </c>
      <c r="B486" s="156" t="s">
        <v>515</v>
      </c>
      <c r="C486" s="37" t="s">
        <v>500</v>
      </c>
      <c r="D486" s="42"/>
      <c r="E486" s="42"/>
      <c r="F486" s="30"/>
      <c r="G486" s="30" t="n">
        <v>1</v>
      </c>
      <c r="H486" s="32" t="n">
        <v>5</v>
      </c>
      <c r="I486" s="33" t="n">
        <v>0.15</v>
      </c>
      <c r="J486" s="34" t="n">
        <f aca="false">(D486*H486*I486)+(E486*H486*I486)+(G486*H486*I486)+(F486*H486*I486)</f>
        <v>0.75</v>
      </c>
      <c r="K486" s="35"/>
    </row>
    <row r="487" s="29" customFormat="true" ht="18.75" hidden="false" customHeight="true" outlineLevel="0" collapsed="false">
      <c r="A487" s="30" t="n">
        <v>17</v>
      </c>
      <c r="B487" s="156" t="s">
        <v>516</v>
      </c>
      <c r="C487" s="37" t="s">
        <v>500</v>
      </c>
      <c r="D487" s="42"/>
      <c r="E487" s="42"/>
      <c r="F487" s="30"/>
      <c r="G487" s="30" t="n">
        <v>1</v>
      </c>
      <c r="H487" s="32" t="n">
        <v>5</v>
      </c>
      <c r="I487" s="33" t="n">
        <v>0.15</v>
      </c>
      <c r="J487" s="34" t="n">
        <f aca="false">(D487*H487*I487)+(E487*H487*I487)+(G487*H487*I487)+(F487*H487*I487)</f>
        <v>0.75</v>
      </c>
      <c r="K487" s="35"/>
    </row>
    <row r="488" s="29" customFormat="true" ht="18.75" hidden="false" customHeight="true" outlineLevel="0" collapsed="false">
      <c r="A488" s="30" t="n">
        <v>18</v>
      </c>
      <c r="B488" s="156" t="s">
        <v>517</v>
      </c>
      <c r="C488" s="37" t="s">
        <v>500</v>
      </c>
      <c r="D488" s="42"/>
      <c r="E488" s="42"/>
      <c r="F488" s="30"/>
      <c r="G488" s="30" t="n">
        <v>1</v>
      </c>
      <c r="H488" s="32" t="n">
        <v>5</v>
      </c>
      <c r="I488" s="33" t="n">
        <v>0.15</v>
      </c>
      <c r="J488" s="34" t="n">
        <f aca="false">(D488*H488*I488)+(E488*H488*I488)+(G488*H488*I488)+(F488*H488*I488)</f>
        <v>0.75</v>
      </c>
      <c r="K488" s="35"/>
    </row>
    <row r="489" s="29" customFormat="true" ht="18.75" hidden="false" customHeight="true" outlineLevel="0" collapsed="false">
      <c r="A489" s="30" t="n">
        <v>19</v>
      </c>
      <c r="B489" s="156" t="s">
        <v>518</v>
      </c>
      <c r="C489" s="37" t="s">
        <v>500</v>
      </c>
      <c r="D489" s="42"/>
      <c r="E489" s="42"/>
      <c r="F489" s="30"/>
      <c r="G489" s="30" t="n">
        <v>1</v>
      </c>
      <c r="H489" s="32" t="n">
        <v>5</v>
      </c>
      <c r="I489" s="33" t="n">
        <v>0.15</v>
      </c>
      <c r="J489" s="34" t="n">
        <f aca="false">(D489*H489*I489)+(E489*H489*I489)+(G489*H489*I489)+(F489*H489*I489)</f>
        <v>0.75</v>
      </c>
      <c r="K489" s="35"/>
    </row>
    <row r="490" s="29" customFormat="true" ht="18.75" hidden="false" customHeight="true" outlineLevel="0" collapsed="false">
      <c r="A490" s="30" t="n">
        <v>20</v>
      </c>
      <c r="B490" s="105" t="s">
        <v>519</v>
      </c>
      <c r="C490" s="37" t="s">
        <v>108</v>
      </c>
      <c r="D490" s="42"/>
      <c r="E490" s="42"/>
      <c r="F490" s="157" t="n">
        <v>1</v>
      </c>
      <c r="G490" s="31"/>
      <c r="H490" s="32" t="n">
        <v>5</v>
      </c>
      <c r="I490" s="33" t="n">
        <v>0.15</v>
      </c>
      <c r="J490" s="34" t="n">
        <f aca="false">(D490*H490*I490)+(E490*H490*I490)+(G490*H490*I490)+(F490*H490*I490)</f>
        <v>0.75</v>
      </c>
      <c r="K490" s="35"/>
    </row>
    <row r="491" s="29" customFormat="true" ht="18.75" hidden="false" customHeight="true" outlineLevel="0" collapsed="false">
      <c r="A491" s="30" t="n">
        <v>21</v>
      </c>
      <c r="B491" s="158" t="s">
        <v>520</v>
      </c>
      <c r="C491" s="37" t="s">
        <v>521</v>
      </c>
      <c r="D491" s="42"/>
      <c r="E491" s="42"/>
      <c r="F491" s="157" t="n">
        <v>1</v>
      </c>
      <c r="G491" s="31"/>
      <c r="H491" s="32" t="n">
        <v>5</v>
      </c>
      <c r="I491" s="33" t="n">
        <v>0.15</v>
      </c>
      <c r="J491" s="34" t="n">
        <f aca="false">(D491*H491*I491)+(E491*H491*I491)+(G491*H491*I491)+(F491*H491*I491)</f>
        <v>0.75</v>
      </c>
      <c r="K491" s="35"/>
    </row>
    <row r="492" s="29" customFormat="true" ht="18.75" hidden="false" customHeight="true" outlineLevel="0" collapsed="false">
      <c r="A492" s="30" t="n">
        <v>22</v>
      </c>
      <c r="B492" s="105" t="s">
        <v>522</v>
      </c>
      <c r="C492" s="37" t="s">
        <v>521</v>
      </c>
      <c r="D492" s="42"/>
      <c r="E492" s="42"/>
      <c r="F492" s="157" t="n">
        <v>1</v>
      </c>
      <c r="G492" s="31"/>
      <c r="H492" s="32" t="n">
        <v>5</v>
      </c>
      <c r="I492" s="33" t="n">
        <v>0.15</v>
      </c>
      <c r="J492" s="34" t="n">
        <f aca="false">(D492*H492*I492)+(E492*H492*I492)+(G492*H492*I492)+(F492*H492*I492)</f>
        <v>0.75</v>
      </c>
      <c r="K492" s="35"/>
    </row>
    <row r="493" s="29" customFormat="true" ht="18.75" hidden="false" customHeight="true" outlineLevel="0" collapsed="false">
      <c r="A493" s="30" t="n">
        <v>23</v>
      </c>
      <c r="B493" s="158" t="s">
        <v>523</v>
      </c>
      <c r="C493" s="37" t="s">
        <v>524</v>
      </c>
      <c r="D493" s="42"/>
      <c r="E493" s="42"/>
      <c r="F493" s="157" t="n">
        <v>1</v>
      </c>
      <c r="G493" s="31"/>
      <c r="H493" s="32" t="n">
        <v>5</v>
      </c>
      <c r="I493" s="33" t="n">
        <v>0.15</v>
      </c>
      <c r="J493" s="34" t="n">
        <f aca="false">(D493*H493*I493)+(E493*H493*I493)+(G493*H493*I493)+(F493*H493*I493)</f>
        <v>0.75</v>
      </c>
      <c r="K493" s="35"/>
    </row>
    <row r="494" s="29" customFormat="true" ht="18.75" hidden="false" customHeight="true" outlineLevel="0" collapsed="false">
      <c r="A494" s="30" t="n">
        <v>24</v>
      </c>
      <c r="B494" s="40" t="s">
        <v>178</v>
      </c>
      <c r="C494" s="37" t="s">
        <v>525</v>
      </c>
      <c r="D494" s="42"/>
      <c r="E494" s="42"/>
      <c r="F494" s="157" t="n">
        <v>1</v>
      </c>
      <c r="G494" s="31"/>
      <c r="H494" s="32" t="n">
        <v>5</v>
      </c>
      <c r="I494" s="33" t="n">
        <v>0.15</v>
      </c>
      <c r="J494" s="34" t="n">
        <f aca="false">(D494*H494*I494)+(E494*H494*I494)+(G494*H494*I494)+(F494*H494*I494)</f>
        <v>0.75</v>
      </c>
      <c r="K494" s="35"/>
    </row>
    <row r="495" s="29" customFormat="true" ht="18.75" hidden="false" customHeight="true" outlineLevel="0" collapsed="false">
      <c r="A495" s="30"/>
      <c r="B495" s="105"/>
      <c r="C495" s="159"/>
      <c r="D495" s="42"/>
      <c r="E495" s="30"/>
      <c r="F495" s="44"/>
      <c r="G495" s="44"/>
      <c r="H495" s="32"/>
      <c r="I495" s="33"/>
      <c r="J495" s="34"/>
      <c r="K495" s="35"/>
    </row>
    <row r="496" s="63" customFormat="true" ht="18.75" hidden="false" customHeight="true" outlineLevel="0" collapsed="false">
      <c r="A496" s="57"/>
      <c r="B496" s="138" t="s">
        <v>526</v>
      </c>
      <c r="C496" s="139"/>
      <c r="D496" s="61" t="n">
        <f aca="false">SUM(D497:D499)</f>
        <v>0</v>
      </c>
      <c r="E496" s="61" t="n">
        <f aca="false">SUM(E497:E499)</f>
        <v>0</v>
      </c>
      <c r="F496" s="61" t="n">
        <f aca="false">SUM(F497:F499)</f>
        <v>0</v>
      </c>
      <c r="G496" s="61" t="n">
        <f aca="false">SUM(G497:G499)</f>
        <v>3</v>
      </c>
      <c r="H496" s="26" t="n">
        <v>5</v>
      </c>
      <c r="I496" s="27" t="n">
        <v>0.15</v>
      </c>
      <c r="J496" s="160" t="n">
        <f aca="false">SUM(J497:J499)</f>
        <v>2.25</v>
      </c>
      <c r="K496" s="23"/>
    </row>
    <row r="497" s="29" customFormat="true" ht="18.75" hidden="false" customHeight="true" outlineLevel="0" collapsed="false">
      <c r="A497" s="30" t="n">
        <v>1</v>
      </c>
      <c r="B497" s="70" t="s">
        <v>527</v>
      </c>
      <c r="C497" s="42" t="s">
        <v>528</v>
      </c>
      <c r="D497" s="43"/>
      <c r="E497" s="43"/>
      <c r="F497" s="30"/>
      <c r="G497" s="30" t="n">
        <v>1</v>
      </c>
      <c r="H497" s="32" t="n">
        <v>5</v>
      </c>
      <c r="I497" s="33" t="n">
        <v>0.15</v>
      </c>
      <c r="J497" s="34" t="n">
        <f aca="false">(D497*H497*I497)+(E497*H497*I497)+(G497*H497*I497)+(F497*H497*I497)</f>
        <v>0.75</v>
      </c>
      <c r="K497" s="35"/>
    </row>
    <row r="498" s="29" customFormat="true" ht="18.75" hidden="false" customHeight="true" outlineLevel="0" collapsed="false">
      <c r="A498" s="30" t="n">
        <v>2</v>
      </c>
      <c r="B498" s="161" t="s">
        <v>529</v>
      </c>
      <c r="C498" s="43" t="s">
        <v>530</v>
      </c>
      <c r="D498" s="43"/>
      <c r="E498" s="43"/>
      <c r="F498" s="30"/>
      <c r="G498" s="30" t="n">
        <v>1</v>
      </c>
      <c r="H498" s="32" t="n">
        <v>5</v>
      </c>
      <c r="I498" s="33" t="n">
        <v>0.15</v>
      </c>
      <c r="J498" s="34" t="n">
        <f aca="false">(D498*H498*I498)+(E498*H498*I498)+(G498*H498*I498)+(F498*H498*I498)</f>
        <v>0.75</v>
      </c>
      <c r="K498" s="35"/>
    </row>
    <row r="499" s="29" customFormat="true" ht="18.75" hidden="false" customHeight="true" outlineLevel="0" collapsed="false">
      <c r="A499" s="30" t="n">
        <v>3</v>
      </c>
      <c r="B499" s="161" t="s">
        <v>531</v>
      </c>
      <c r="C499" s="43" t="s">
        <v>530</v>
      </c>
      <c r="D499" s="43"/>
      <c r="E499" s="43"/>
      <c r="F499" s="30"/>
      <c r="G499" s="30" t="n">
        <v>1</v>
      </c>
      <c r="H499" s="32" t="n">
        <v>5</v>
      </c>
      <c r="I499" s="33" t="n">
        <v>0.15</v>
      </c>
      <c r="J499" s="34" t="n">
        <f aca="false">(D499*H499*I499)+(E499*H499*I499)+(G499*H499*I499)+(F499*H499*I499)</f>
        <v>0.75</v>
      </c>
      <c r="K499" s="35"/>
    </row>
    <row r="500" s="29" customFormat="true" ht="18.75" hidden="false" customHeight="true" outlineLevel="0" collapsed="false">
      <c r="A500" s="30"/>
      <c r="B500" s="155"/>
      <c r="C500" s="159"/>
      <c r="D500" s="42"/>
      <c r="E500" s="30"/>
      <c r="F500" s="44"/>
      <c r="G500" s="44"/>
      <c r="H500" s="32"/>
      <c r="I500" s="33"/>
      <c r="J500" s="34"/>
      <c r="K500" s="35"/>
    </row>
    <row r="501" s="29" customFormat="true" ht="18.75" hidden="false" customHeight="true" outlineLevel="0" collapsed="false">
      <c r="A501" s="57"/>
      <c r="B501" s="162" t="s">
        <v>532</v>
      </c>
      <c r="C501" s="163"/>
      <c r="D501" s="47" t="n">
        <f aca="false">SUM(D502:D507)</f>
        <v>5</v>
      </c>
      <c r="E501" s="47" t="n">
        <f aca="false">SUM(E502:E507)</f>
        <v>1</v>
      </c>
      <c r="F501" s="47" t="n">
        <f aca="false">SUM(F502:F507)</f>
        <v>0</v>
      </c>
      <c r="G501" s="47" t="n">
        <f aca="false">SUM(G502:G507)</f>
        <v>0</v>
      </c>
      <c r="H501" s="26" t="n">
        <v>5</v>
      </c>
      <c r="I501" s="27" t="n">
        <v>0.15</v>
      </c>
      <c r="J501" s="164" t="n">
        <f aca="false">SUM(J502:J507)</f>
        <v>4.5</v>
      </c>
      <c r="K501" s="23"/>
    </row>
    <row r="502" s="29" customFormat="true" ht="18.75" hidden="false" customHeight="true" outlineLevel="0" collapsed="false">
      <c r="A502" s="30" t="n">
        <v>1</v>
      </c>
      <c r="B502" s="31" t="s">
        <v>533</v>
      </c>
      <c r="C502" s="35" t="s">
        <v>534</v>
      </c>
      <c r="D502" s="42" t="n">
        <v>1</v>
      </c>
      <c r="E502" s="31"/>
      <c r="F502" s="30"/>
      <c r="G502" s="30"/>
      <c r="H502" s="32" t="n">
        <v>5</v>
      </c>
      <c r="I502" s="33" t="n">
        <v>0.15</v>
      </c>
      <c r="J502" s="34" t="n">
        <f aca="false">(D502*H502*I502)+(E502*H502*I502)+(G502*H502*I502)+(F502*H502*I502)</f>
        <v>0.75</v>
      </c>
      <c r="K502" s="35"/>
    </row>
    <row r="503" s="29" customFormat="true" ht="18.75" hidden="false" customHeight="true" outlineLevel="0" collapsed="false">
      <c r="A503" s="30" t="n">
        <v>2</v>
      </c>
      <c r="B503" s="31" t="s">
        <v>535</v>
      </c>
      <c r="C503" s="35" t="s">
        <v>534</v>
      </c>
      <c r="D503" s="42" t="n">
        <v>1</v>
      </c>
      <c r="E503" s="43"/>
      <c r="F503" s="30"/>
      <c r="G503" s="30"/>
      <c r="H503" s="32" t="n">
        <v>5</v>
      </c>
      <c r="I503" s="33" t="n">
        <v>0.15</v>
      </c>
      <c r="J503" s="34" t="n">
        <f aca="false">(D503*H503*I503)+(E503*H503*I503)+(G503*H503*I503)+(F503*H503*I503)</f>
        <v>0.75</v>
      </c>
      <c r="K503" s="35"/>
    </row>
    <row r="504" s="29" customFormat="true" ht="18.75" hidden="false" customHeight="true" outlineLevel="0" collapsed="false">
      <c r="A504" s="30" t="n">
        <v>3</v>
      </c>
      <c r="B504" s="31" t="s">
        <v>536</v>
      </c>
      <c r="C504" s="35" t="s">
        <v>534</v>
      </c>
      <c r="D504" s="42" t="n">
        <v>1</v>
      </c>
      <c r="E504" s="43"/>
      <c r="F504" s="30"/>
      <c r="G504" s="30"/>
      <c r="H504" s="32" t="n">
        <v>5</v>
      </c>
      <c r="I504" s="33" t="n">
        <v>0.15</v>
      </c>
      <c r="J504" s="34" t="n">
        <f aca="false">(D504*H504*I504)+(E504*H504*I504)+(G504*H504*I504)+(F504*H504*I504)</f>
        <v>0.75</v>
      </c>
      <c r="K504" s="35"/>
    </row>
    <row r="505" s="29" customFormat="true" ht="18.75" hidden="false" customHeight="true" outlineLevel="0" collapsed="false">
      <c r="A505" s="30" t="n">
        <v>4</v>
      </c>
      <c r="B505" s="31" t="s">
        <v>537</v>
      </c>
      <c r="C505" s="35" t="s">
        <v>538</v>
      </c>
      <c r="D505" s="42" t="n">
        <v>1</v>
      </c>
      <c r="E505" s="43"/>
      <c r="F505" s="30"/>
      <c r="G505" s="30"/>
      <c r="H505" s="32" t="n">
        <v>5</v>
      </c>
      <c r="I505" s="33" t="n">
        <v>0.15</v>
      </c>
      <c r="J505" s="34" t="n">
        <f aca="false">(D505*H505*I505)+(E505*H505*I505)+(G505*H505*I505)+(F505*H505*I505)</f>
        <v>0.75</v>
      </c>
      <c r="K505" s="35"/>
    </row>
    <row r="506" s="29" customFormat="true" ht="18.75" hidden="false" customHeight="true" outlineLevel="0" collapsed="false">
      <c r="A506" s="30" t="n">
        <v>5</v>
      </c>
      <c r="B506" s="31" t="s">
        <v>539</v>
      </c>
      <c r="C506" s="30" t="s">
        <v>540</v>
      </c>
      <c r="D506" s="42"/>
      <c r="E506" s="43" t="n">
        <v>1</v>
      </c>
      <c r="F506" s="30"/>
      <c r="G506" s="30"/>
      <c r="H506" s="32" t="n">
        <v>5</v>
      </c>
      <c r="I506" s="33" t="n">
        <v>0.15</v>
      </c>
      <c r="J506" s="34" t="n">
        <f aca="false">(D506*H506*I506)+(E506*H506*I506)+(G506*H506*I506)+(F506*H506*I506)</f>
        <v>0.75</v>
      </c>
      <c r="K506" s="35"/>
    </row>
    <row r="507" s="29" customFormat="true" ht="18.75" hidden="false" customHeight="true" outlineLevel="0" collapsed="false">
      <c r="A507" s="30" t="n">
        <v>6</v>
      </c>
      <c r="B507" s="165" t="s">
        <v>541</v>
      </c>
      <c r="C507" s="30" t="s">
        <v>540</v>
      </c>
      <c r="D507" s="42" t="n">
        <v>1</v>
      </c>
      <c r="E507" s="43"/>
      <c r="F507" s="30"/>
      <c r="G507" s="30"/>
      <c r="H507" s="32" t="n">
        <v>5</v>
      </c>
      <c r="I507" s="33" t="n">
        <v>0.15</v>
      </c>
      <c r="J507" s="34" t="n">
        <f aca="false">(D507*H507*I507)+(E507*H507*I507)+(G507*H507*I507)+(F507*H507*I507)</f>
        <v>0.75</v>
      </c>
      <c r="K507" s="35"/>
    </row>
    <row r="508" s="29" customFormat="true" ht="18.75" hidden="false" customHeight="true" outlineLevel="0" collapsed="false">
      <c r="A508" s="30"/>
      <c r="B508" s="31"/>
      <c r="C508" s="30"/>
      <c r="D508" s="42"/>
      <c r="E508" s="48"/>
      <c r="F508" s="42"/>
      <c r="G508" s="42"/>
      <c r="H508" s="32"/>
      <c r="I508" s="33"/>
      <c r="J508" s="34"/>
      <c r="K508" s="35"/>
    </row>
    <row r="509" s="29" customFormat="true" ht="18.75" hidden="false" customHeight="true" outlineLevel="0" collapsed="false">
      <c r="A509" s="57"/>
      <c r="B509" s="138" t="s">
        <v>542</v>
      </c>
      <c r="C509" s="139"/>
      <c r="D509" s="99" t="n">
        <f aca="false">SUM(D510:D522)</f>
        <v>0</v>
      </c>
      <c r="E509" s="99" t="n">
        <f aca="false">SUM(E510:E522)</f>
        <v>0</v>
      </c>
      <c r="F509" s="99" t="n">
        <f aca="false">SUM(F510:F522)</f>
        <v>0</v>
      </c>
      <c r="G509" s="24" t="n">
        <f aca="false">SUM(G510:G522)</f>
        <v>12</v>
      </c>
      <c r="H509" s="32" t="n">
        <v>5</v>
      </c>
      <c r="I509" s="27" t="n">
        <v>0.15</v>
      </c>
      <c r="J509" s="99" t="n">
        <f aca="false">SUM(J510:J522)</f>
        <v>9</v>
      </c>
      <c r="K509" s="23"/>
    </row>
    <row r="510" s="29" customFormat="true" ht="18.75" hidden="false" customHeight="true" outlineLevel="0" collapsed="false">
      <c r="A510" s="30" t="n">
        <v>1</v>
      </c>
      <c r="B510" s="166" t="s">
        <v>543</v>
      </c>
      <c r="C510" s="167" t="s">
        <v>544</v>
      </c>
      <c r="D510" s="43"/>
      <c r="E510" s="43"/>
      <c r="F510" s="30"/>
      <c r="G510" s="30" t="n">
        <v>1</v>
      </c>
      <c r="H510" s="32" t="n">
        <v>5</v>
      </c>
      <c r="I510" s="33" t="n">
        <v>0.15</v>
      </c>
      <c r="J510" s="34" t="n">
        <f aca="false">(D510*H510*I510)+(E510*H510*I510)+(G510*H510*I510)+(F510*H510*I510)</f>
        <v>0.75</v>
      </c>
      <c r="K510" s="35"/>
    </row>
    <row r="511" s="29" customFormat="true" ht="18.75" hidden="false" customHeight="true" outlineLevel="0" collapsed="false">
      <c r="A511" s="30" t="n">
        <v>2</v>
      </c>
      <c r="B511" s="31" t="s">
        <v>545</v>
      </c>
      <c r="C511" s="167" t="s">
        <v>544</v>
      </c>
      <c r="D511" s="43"/>
      <c r="E511" s="43"/>
      <c r="F511" s="30"/>
      <c r="G511" s="30" t="n">
        <v>1</v>
      </c>
      <c r="H511" s="32" t="n">
        <v>5</v>
      </c>
      <c r="I511" s="33" t="n">
        <v>0.15</v>
      </c>
      <c r="J511" s="34" t="n">
        <f aca="false">(D511*H511*I511)+(E511*H511*I511)+(G511*H511*I511)+(F511*H511*I511)</f>
        <v>0.75</v>
      </c>
      <c r="K511" s="35"/>
    </row>
    <row r="512" s="29" customFormat="true" ht="18.75" hidden="false" customHeight="true" outlineLevel="0" collapsed="false">
      <c r="A512" s="30" t="n">
        <v>3</v>
      </c>
      <c r="B512" s="31" t="s">
        <v>546</v>
      </c>
      <c r="C512" s="35" t="s">
        <v>534</v>
      </c>
      <c r="D512" s="43"/>
      <c r="E512" s="43"/>
      <c r="F512" s="30"/>
      <c r="G512" s="30" t="n">
        <v>1</v>
      </c>
      <c r="H512" s="32" t="n">
        <v>5</v>
      </c>
      <c r="I512" s="33" t="n">
        <v>0.15</v>
      </c>
      <c r="J512" s="34" t="n">
        <f aca="false">(D512*H512*I512)+(E512*H512*I512)+(G512*H512*I512)+(F512*H512*I512)</f>
        <v>0.75</v>
      </c>
      <c r="K512" s="35"/>
    </row>
    <row r="513" s="29" customFormat="true" ht="18.75" hidden="false" customHeight="true" outlineLevel="0" collapsed="false">
      <c r="A513" s="30" t="n">
        <v>4</v>
      </c>
      <c r="B513" s="31" t="s">
        <v>547</v>
      </c>
      <c r="C513" s="35" t="s">
        <v>534</v>
      </c>
      <c r="D513" s="43"/>
      <c r="E513" s="43"/>
      <c r="F513" s="30"/>
      <c r="G513" s="30" t="n">
        <v>1</v>
      </c>
      <c r="H513" s="32" t="n">
        <v>5</v>
      </c>
      <c r="I513" s="33" t="n">
        <v>0.15</v>
      </c>
      <c r="J513" s="34" t="n">
        <f aca="false">(D513*H513*I513)+(E513*H513*I513)+(G513*H513*I513)+(F513*H513*I513)</f>
        <v>0.75</v>
      </c>
      <c r="K513" s="35"/>
    </row>
    <row r="514" s="29" customFormat="true" ht="18.75" hidden="false" customHeight="true" outlineLevel="0" collapsed="false">
      <c r="A514" s="30" t="n">
        <v>5</v>
      </c>
      <c r="B514" s="31" t="s">
        <v>548</v>
      </c>
      <c r="C514" s="35" t="s">
        <v>534</v>
      </c>
      <c r="D514" s="43"/>
      <c r="E514" s="43"/>
      <c r="F514" s="30"/>
      <c r="G514" s="30" t="n">
        <v>1</v>
      </c>
      <c r="H514" s="32" t="n">
        <v>5</v>
      </c>
      <c r="I514" s="33" t="n">
        <v>0.15</v>
      </c>
      <c r="J514" s="34" t="n">
        <f aca="false">(D514*H514*I514)+(E514*H514*I514)+(G514*H514*I514)+(F514*H514*I514)</f>
        <v>0.75</v>
      </c>
      <c r="K514" s="35"/>
    </row>
    <row r="515" s="29" customFormat="true" ht="18.75" hidden="false" customHeight="true" outlineLevel="0" collapsed="false">
      <c r="A515" s="30" t="n">
        <v>6</v>
      </c>
      <c r="B515" s="31" t="s">
        <v>549</v>
      </c>
      <c r="C515" s="35" t="s">
        <v>538</v>
      </c>
      <c r="D515" s="43"/>
      <c r="E515" s="43"/>
      <c r="F515" s="30"/>
      <c r="G515" s="30" t="n">
        <v>1</v>
      </c>
      <c r="H515" s="32" t="n">
        <v>5</v>
      </c>
      <c r="I515" s="33" t="n">
        <v>0.15</v>
      </c>
      <c r="J515" s="34" t="n">
        <f aca="false">(D515*H515*I515)+(E515*H515*I515)+(G515*H515*I515)+(F515*H515*I515)</f>
        <v>0.75</v>
      </c>
      <c r="K515" s="35"/>
    </row>
    <row r="516" s="29" customFormat="true" ht="18.75" hidden="false" customHeight="true" outlineLevel="0" collapsed="false">
      <c r="A516" s="30" t="n">
        <v>7</v>
      </c>
      <c r="B516" s="31" t="s">
        <v>550</v>
      </c>
      <c r="C516" s="35" t="s">
        <v>538</v>
      </c>
      <c r="D516" s="43"/>
      <c r="E516" s="43"/>
      <c r="F516" s="30"/>
      <c r="G516" s="30" t="n">
        <v>1</v>
      </c>
      <c r="H516" s="32" t="n">
        <v>5</v>
      </c>
      <c r="I516" s="33" t="n">
        <v>0.15</v>
      </c>
      <c r="J516" s="34" t="n">
        <f aca="false">(D516*H516*I516)+(E516*H516*I516)+(G516*H516*I516)+(F516*H516*I516)</f>
        <v>0.75</v>
      </c>
      <c r="K516" s="35"/>
    </row>
    <row r="517" s="29" customFormat="true" ht="18.75" hidden="false" customHeight="true" outlineLevel="0" collapsed="false">
      <c r="A517" s="30" t="n">
        <v>8</v>
      </c>
      <c r="B517" s="168" t="s">
        <v>551</v>
      </c>
      <c r="C517" s="35" t="s">
        <v>538</v>
      </c>
      <c r="D517" s="43"/>
      <c r="E517" s="43"/>
      <c r="F517" s="30"/>
      <c r="G517" s="30" t="n">
        <v>1</v>
      </c>
      <c r="H517" s="32" t="n">
        <v>5</v>
      </c>
      <c r="I517" s="33" t="n">
        <v>0.15</v>
      </c>
      <c r="J517" s="34" t="n">
        <f aca="false">(D517*H517*I517)+(E517*H517*I517)+(G517*H517*I517)+(F517*H517*I517)</f>
        <v>0.75</v>
      </c>
      <c r="K517" s="35"/>
    </row>
    <row r="518" s="29" customFormat="true" ht="18.75" hidden="false" customHeight="true" outlineLevel="0" collapsed="false">
      <c r="A518" s="30" t="n">
        <v>9</v>
      </c>
      <c r="B518" s="31" t="s">
        <v>552</v>
      </c>
      <c r="C518" s="35" t="s">
        <v>553</v>
      </c>
      <c r="D518" s="43"/>
      <c r="E518" s="43"/>
      <c r="F518" s="30"/>
      <c r="G518" s="30" t="n">
        <v>1</v>
      </c>
      <c r="H518" s="32" t="n">
        <v>5</v>
      </c>
      <c r="I518" s="33" t="n">
        <v>0.15</v>
      </c>
      <c r="J518" s="34" t="n">
        <f aca="false">(D518*H518*I518)+(E518*H518*I518)+(G518*H518*I518)+(F518*H518*I518)</f>
        <v>0.75</v>
      </c>
      <c r="K518" s="35"/>
    </row>
    <row r="519" s="29" customFormat="true" ht="18.75" hidden="false" customHeight="true" outlineLevel="0" collapsed="false">
      <c r="A519" s="30" t="n">
        <v>10</v>
      </c>
      <c r="B519" s="31" t="s">
        <v>554</v>
      </c>
      <c r="C519" s="35" t="s">
        <v>540</v>
      </c>
      <c r="D519" s="43"/>
      <c r="E519" s="43"/>
      <c r="F519" s="30"/>
      <c r="G519" s="30" t="n">
        <v>1</v>
      </c>
      <c r="H519" s="32" t="n">
        <v>5</v>
      </c>
      <c r="I519" s="33" t="n">
        <v>0.15</v>
      </c>
      <c r="J519" s="34" t="n">
        <f aca="false">(D519*H519*I519)+(E519*H519*I519)+(G519*H519*I519)+(F519*H519*I519)</f>
        <v>0.75</v>
      </c>
      <c r="K519" s="35"/>
    </row>
    <row r="520" s="29" customFormat="true" ht="18.75" hidden="false" customHeight="true" outlineLevel="0" collapsed="false">
      <c r="A520" s="30" t="n">
        <v>11</v>
      </c>
      <c r="B520" s="31" t="s">
        <v>462</v>
      </c>
      <c r="C520" s="35" t="s">
        <v>555</v>
      </c>
      <c r="D520" s="43"/>
      <c r="E520" s="43"/>
      <c r="F520" s="30"/>
      <c r="G520" s="30" t="n">
        <v>1</v>
      </c>
      <c r="H520" s="32" t="n">
        <v>5</v>
      </c>
      <c r="I520" s="33" t="n">
        <v>0.15</v>
      </c>
      <c r="J520" s="34" t="n">
        <f aca="false">(D520*H520*I520)+(E520*H520*I520)+(G520*H520*I520)+(F520*H520*I520)</f>
        <v>0.75</v>
      </c>
      <c r="K520" s="35"/>
    </row>
    <row r="521" s="29" customFormat="true" ht="18.75" hidden="false" customHeight="true" outlineLevel="0" collapsed="false">
      <c r="A521" s="30" t="n">
        <v>12</v>
      </c>
      <c r="B521" s="169" t="s">
        <v>556</v>
      </c>
      <c r="C521" s="170" t="s">
        <v>557</v>
      </c>
      <c r="D521" s="43"/>
      <c r="E521" s="43"/>
      <c r="F521" s="30"/>
      <c r="G521" s="30" t="n">
        <v>1</v>
      </c>
      <c r="H521" s="32" t="n">
        <v>5</v>
      </c>
      <c r="I521" s="33" t="n">
        <v>0.15</v>
      </c>
      <c r="J521" s="34" t="n">
        <f aca="false">(D521*H521*I521)+(E521*H521*I521)+(G521*H521*I521)+(F521*H521*I521)</f>
        <v>0.75</v>
      </c>
      <c r="K521" s="35"/>
    </row>
    <row r="522" s="29" customFormat="true" ht="18.75" hidden="false" customHeight="true" outlineLevel="0" collapsed="false">
      <c r="A522" s="30"/>
      <c r="B522" s="161"/>
      <c r="C522" s="171"/>
      <c r="D522" s="43"/>
      <c r="E522" s="43"/>
      <c r="F522" s="30"/>
      <c r="G522" s="30"/>
      <c r="H522" s="32"/>
      <c r="I522" s="33"/>
      <c r="J522" s="34"/>
      <c r="K522" s="35"/>
    </row>
    <row r="523" s="29" customFormat="true" ht="18.75" hidden="false" customHeight="true" outlineLevel="0" collapsed="false">
      <c r="A523" s="57"/>
      <c r="B523" s="162" t="s">
        <v>558</v>
      </c>
      <c r="C523" s="163"/>
      <c r="D523" s="47" t="n">
        <f aca="false">SUM(D524:D529)</f>
        <v>0</v>
      </c>
      <c r="E523" s="47" t="n">
        <f aca="false">SUM(E524:E529)</f>
        <v>2</v>
      </c>
      <c r="F523" s="47" t="n">
        <f aca="false">SUM(F524:F529)</f>
        <v>0</v>
      </c>
      <c r="G523" s="47" t="n">
        <f aca="false">SUM(G524:G529)</f>
        <v>4</v>
      </c>
      <c r="H523" s="32" t="n">
        <v>5</v>
      </c>
      <c r="I523" s="27" t="n">
        <v>0.15</v>
      </c>
      <c r="J523" s="164" t="n">
        <f aca="false">SUM(J524:J529)</f>
        <v>4.5</v>
      </c>
      <c r="K523" s="23"/>
    </row>
    <row r="524" s="29" customFormat="true" ht="18.75" hidden="false" customHeight="true" outlineLevel="0" collapsed="false">
      <c r="A524" s="30" t="n">
        <v>1</v>
      </c>
      <c r="B524" s="31" t="s">
        <v>559</v>
      </c>
      <c r="C524" s="31" t="s">
        <v>560</v>
      </c>
      <c r="D524" s="42"/>
      <c r="E524" s="31"/>
      <c r="F524" s="30"/>
      <c r="G524" s="30" t="n">
        <v>1</v>
      </c>
      <c r="H524" s="32" t="n">
        <v>5</v>
      </c>
      <c r="I524" s="33" t="n">
        <v>0.15</v>
      </c>
      <c r="J524" s="34" t="n">
        <f aca="false">(D524*H524*I524)+(E524*H524*I524)+(G524*H524*I524)+(F524*H524*I524)</f>
        <v>0.75</v>
      </c>
      <c r="K524" s="35"/>
    </row>
    <row r="525" s="29" customFormat="true" ht="18.75" hidden="false" customHeight="true" outlineLevel="0" collapsed="false">
      <c r="A525" s="30" t="n">
        <v>2</v>
      </c>
      <c r="B525" s="31" t="s">
        <v>561</v>
      </c>
      <c r="C525" s="31" t="s">
        <v>562</v>
      </c>
      <c r="D525" s="43"/>
      <c r="E525" s="43"/>
      <c r="F525" s="30"/>
      <c r="G525" s="30" t="n">
        <v>1</v>
      </c>
      <c r="H525" s="32" t="n">
        <v>5</v>
      </c>
      <c r="I525" s="33" t="n">
        <v>0.15</v>
      </c>
      <c r="J525" s="34" t="n">
        <f aca="false">(D525*H525*I525)+(E525*H525*I525)+(G525*H525*I525)+(F525*H525*I525)</f>
        <v>0.75</v>
      </c>
      <c r="K525" s="35"/>
    </row>
    <row r="526" s="29" customFormat="true" ht="18.75" hidden="false" customHeight="true" outlineLevel="0" collapsed="false">
      <c r="A526" s="30" t="n">
        <v>3</v>
      </c>
      <c r="B526" s="165" t="s">
        <v>563</v>
      </c>
      <c r="C526" s="31" t="s">
        <v>564</v>
      </c>
      <c r="D526" s="43"/>
      <c r="E526" s="43" t="n">
        <v>1</v>
      </c>
      <c r="F526" s="30"/>
      <c r="G526" s="30"/>
      <c r="H526" s="32" t="n">
        <v>5</v>
      </c>
      <c r="I526" s="33" t="n">
        <v>0.15</v>
      </c>
      <c r="J526" s="34" t="n">
        <f aca="false">(D526*H526*I526)+(E526*H526*I526)+(G526*H526*I526)+(F526*H526*I526)</f>
        <v>0.75</v>
      </c>
      <c r="K526" s="35"/>
    </row>
    <row r="527" s="29" customFormat="true" ht="18.75" hidden="false" customHeight="true" outlineLevel="0" collapsed="false">
      <c r="A527" s="30" t="n">
        <v>4</v>
      </c>
      <c r="B527" s="31" t="s">
        <v>565</v>
      </c>
      <c r="C527" s="31" t="s">
        <v>566</v>
      </c>
      <c r="D527" s="43"/>
      <c r="E527" s="43"/>
      <c r="F527" s="30"/>
      <c r="G527" s="30" t="n">
        <v>1</v>
      </c>
      <c r="H527" s="32" t="n">
        <v>5</v>
      </c>
      <c r="I527" s="33" t="n">
        <v>0.15</v>
      </c>
      <c r="J527" s="34" t="n">
        <f aca="false">(D527*H527*I527)+(E527*H527*I527)+(G527*H527*I527)+(F527*H527*I527)</f>
        <v>0.75</v>
      </c>
      <c r="K527" s="35"/>
    </row>
    <row r="528" s="29" customFormat="true" ht="18.75" hidden="false" customHeight="true" outlineLevel="0" collapsed="false">
      <c r="A528" s="30" t="n">
        <v>5</v>
      </c>
      <c r="B528" s="31" t="s">
        <v>567</v>
      </c>
      <c r="C528" s="31" t="s">
        <v>566</v>
      </c>
      <c r="D528" s="43"/>
      <c r="E528" s="43"/>
      <c r="F528" s="30"/>
      <c r="G528" s="30" t="n">
        <v>1</v>
      </c>
      <c r="H528" s="32" t="n">
        <v>5</v>
      </c>
      <c r="I528" s="33" t="n">
        <v>0.15</v>
      </c>
      <c r="J528" s="34" t="n">
        <f aca="false">(D528*H528*I528)+(E528*H528*I528)+(G528*H528*I528)+(F528*H528*I528)</f>
        <v>0.75</v>
      </c>
      <c r="K528" s="35"/>
    </row>
    <row r="529" s="29" customFormat="true" ht="18.75" hidden="false" customHeight="true" outlineLevel="0" collapsed="false">
      <c r="A529" s="30" t="n">
        <v>6</v>
      </c>
      <c r="B529" s="31" t="s">
        <v>568</v>
      </c>
      <c r="C529" s="31" t="s">
        <v>566</v>
      </c>
      <c r="D529" s="151"/>
      <c r="E529" s="172" t="n">
        <v>1</v>
      </c>
      <c r="F529" s="172"/>
      <c r="G529" s="172"/>
      <c r="H529" s="32" t="n">
        <v>5</v>
      </c>
      <c r="I529" s="33" t="n">
        <v>0.15</v>
      </c>
      <c r="J529" s="34" t="n">
        <f aca="false">(D529*H529*I529)+(E529*H529*I529)+(G529*H529*I529)+(F529*H529*I529)</f>
        <v>0.75</v>
      </c>
      <c r="K529" s="35"/>
    </row>
    <row r="530" s="29" customFormat="true" ht="18.75" hidden="false" customHeight="true" outlineLevel="0" collapsed="false">
      <c r="A530" s="30"/>
      <c r="B530" s="161"/>
      <c r="C530" s="171"/>
      <c r="D530" s="43"/>
      <c r="E530" s="43"/>
      <c r="F530" s="30"/>
      <c r="G530" s="30"/>
      <c r="H530" s="32"/>
      <c r="I530" s="33"/>
      <c r="J530" s="34"/>
      <c r="K530" s="35"/>
    </row>
    <row r="531" s="29" customFormat="true" ht="18.75" hidden="false" customHeight="true" outlineLevel="0" collapsed="false">
      <c r="A531" s="57"/>
      <c r="B531" s="138" t="s">
        <v>569</v>
      </c>
      <c r="C531" s="139"/>
      <c r="D531" s="99" t="n">
        <f aca="false">D532</f>
        <v>0</v>
      </c>
      <c r="E531" s="99" t="n">
        <f aca="false">E532</f>
        <v>0</v>
      </c>
      <c r="F531" s="61" t="n">
        <f aca="false">F532</f>
        <v>0</v>
      </c>
      <c r="G531" s="61" t="n">
        <f aca="false">G532</f>
        <v>1</v>
      </c>
      <c r="H531" s="32" t="n">
        <v>5</v>
      </c>
      <c r="I531" s="27" t="n">
        <v>0.15</v>
      </c>
      <c r="J531" s="28" t="n">
        <f aca="false">J532</f>
        <v>0.75</v>
      </c>
      <c r="K531" s="23"/>
    </row>
    <row r="532" s="29" customFormat="true" ht="18.75" hidden="false" customHeight="true" outlineLevel="0" collapsed="false">
      <c r="A532" s="30" t="n">
        <v>1</v>
      </c>
      <c r="B532" s="161" t="s">
        <v>570</v>
      </c>
      <c r="C532" s="171" t="s">
        <v>571</v>
      </c>
      <c r="D532" s="43"/>
      <c r="E532" s="43"/>
      <c r="F532" s="30"/>
      <c r="G532" s="30" t="n">
        <v>1</v>
      </c>
      <c r="H532" s="32" t="n">
        <v>5</v>
      </c>
      <c r="I532" s="33" t="n">
        <v>0.15</v>
      </c>
      <c r="J532" s="34" t="n">
        <f aca="false">(D532*H532*I532)+(E532*H532*I532)+(G532*H532*I532)+(F532*H532*I532)</f>
        <v>0.75</v>
      </c>
      <c r="K532" s="35"/>
    </row>
    <row r="533" s="29" customFormat="true" ht="18.75" hidden="false" customHeight="true" outlineLevel="0" collapsed="false">
      <c r="A533" s="30"/>
      <c r="B533" s="161"/>
      <c r="C533" s="171"/>
      <c r="D533" s="43"/>
      <c r="E533" s="43"/>
      <c r="F533" s="30"/>
      <c r="G533" s="30"/>
      <c r="H533" s="32"/>
      <c r="I533" s="33"/>
      <c r="J533" s="34"/>
      <c r="K533" s="35"/>
    </row>
    <row r="534" s="29" customFormat="true" ht="18.75" hidden="false" customHeight="true" outlineLevel="0" collapsed="false">
      <c r="A534" s="57"/>
      <c r="B534" s="162" t="s">
        <v>572</v>
      </c>
      <c r="C534" s="163"/>
      <c r="D534" s="47" t="n">
        <f aca="false">SUM(D535:D542)</f>
        <v>0</v>
      </c>
      <c r="E534" s="47" t="n">
        <f aca="false">SUM(E535:E542)</f>
        <v>0</v>
      </c>
      <c r="F534" s="47" t="n">
        <f aca="false">SUM(F535:F542)</f>
        <v>0</v>
      </c>
      <c r="G534" s="47" t="n">
        <f aca="false">SUM(G535:G542)</f>
        <v>8</v>
      </c>
      <c r="H534" s="32" t="n">
        <v>5</v>
      </c>
      <c r="I534" s="27" t="n">
        <v>0.15</v>
      </c>
      <c r="J534" s="173" t="n">
        <f aca="false">SUM(J535:J542)</f>
        <v>6</v>
      </c>
      <c r="K534" s="35"/>
    </row>
    <row r="535" s="29" customFormat="true" ht="18.75" hidden="false" customHeight="true" outlineLevel="0" collapsed="false">
      <c r="A535" s="30" t="n">
        <v>1</v>
      </c>
      <c r="B535" s="156" t="s">
        <v>573</v>
      </c>
      <c r="C535" s="156" t="s">
        <v>544</v>
      </c>
      <c r="D535" s="42"/>
      <c r="E535" s="31"/>
      <c r="F535" s="30"/>
      <c r="G535" s="30" t="n">
        <v>1</v>
      </c>
      <c r="H535" s="32" t="n">
        <v>5</v>
      </c>
      <c r="I535" s="33" t="n">
        <v>0.15</v>
      </c>
      <c r="J535" s="34" t="n">
        <f aca="false">(D535*H535*I535)+(E535*H535*I535)+(G535*H535*I535)+(F535*H535*I535)</f>
        <v>0.75</v>
      </c>
      <c r="K535" s="35"/>
    </row>
    <row r="536" s="29" customFormat="true" ht="18.75" hidden="false" customHeight="true" outlineLevel="0" collapsed="false">
      <c r="A536" s="30" t="n">
        <v>2</v>
      </c>
      <c r="B536" s="156" t="s">
        <v>574</v>
      </c>
      <c r="C536" s="156" t="s">
        <v>544</v>
      </c>
      <c r="D536" s="43"/>
      <c r="E536" s="43"/>
      <c r="F536" s="30"/>
      <c r="G536" s="30" t="n">
        <v>1</v>
      </c>
      <c r="H536" s="32" t="n">
        <v>5</v>
      </c>
      <c r="I536" s="33" t="n">
        <v>0.15</v>
      </c>
      <c r="J536" s="34" t="n">
        <f aca="false">(D536*H536*I536)+(E536*H536*I536)+(G536*H536*I536)+(F536*H536*I536)</f>
        <v>0.75</v>
      </c>
      <c r="K536" s="35"/>
    </row>
    <row r="537" s="29" customFormat="true" ht="18.75" hidden="false" customHeight="true" outlineLevel="0" collapsed="false">
      <c r="A537" s="30" t="n">
        <v>3</v>
      </c>
      <c r="B537" s="156" t="s">
        <v>575</v>
      </c>
      <c r="C537" s="156" t="s">
        <v>576</v>
      </c>
      <c r="D537" s="43"/>
      <c r="E537" s="43"/>
      <c r="F537" s="30"/>
      <c r="G537" s="30" t="n">
        <v>1</v>
      </c>
      <c r="H537" s="32" t="n">
        <v>5</v>
      </c>
      <c r="I537" s="33" t="n">
        <v>0.15</v>
      </c>
      <c r="J537" s="34" t="n">
        <f aca="false">(D537*H537*I537)+(E537*H537*I537)+(G537*H537*I537)+(F537*H537*I537)</f>
        <v>0.75</v>
      </c>
      <c r="K537" s="35"/>
    </row>
    <row r="538" s="29" customFormat="true" ht="18.75" hidden="false" customHeight="true" outlineLevel="0" collapsed="false">
      <c r="A538" s="30" t="n">
        <v>4</v>
      </c>
      <c r="B538" s="37" t="s">
        <v>577</v>
      </c>
      <c r="C538" s="156" t="s">
        <v>578</v>
      </c>
      <c r="D538" s="43"/>
      <c r="E538" s="43"/>
      <c r="F538" s="30"/>
      <c r="G538" s="30" t="n">
        <v>1</v>
      </c>
      <c r="H538" s="32" t="n">
        <v>5</v>
      </c>
      <c r="I538" s="33" t="n">
        <v>0.15</v>
      </c>
      <c r="J538" s="34" t="n">
        <f aca="false">(D538*H538*I538)+(E538*H538*I538)+(G538*H538*I538)+(F538*H538*I538)</f>
        <v>0.75</v>
      </c>
      <c r="K538" s="35"/>
    </row>
    <row r="539" s="29" customFormat="true" ht="18.75" hidden="false" customHeight="true" outlineLevel="0" collapsed="false">
      <c r="A539" s="30" t="n">
        <v>5</v>
      </c>
      <c r="B539" s="156" t="s">
        <v>579</v>
      </c>
      <c r="C539" s="156" t="s">
        <v>580</v>
      </c>
      <c r="D539" s="43"/>
      <c r="E539" s="43"/>
      <c r="F539" s="30"/>
      <c r="G539" s="30" t="n">
        <v>1</v>
      </c>
      <c r="H539" s="32" t="n">
        <v>5</v>
      </c>
      <c r="I539" s="33" t="n">
        <v>0.15</v>
      </c>
      <c r="J539" s="34" t="n">
        <f aca="false">(D539*H539*I539)+(E539*H539*I539)+(G539*H539*I539)+(F539*H539*I539)</f>
        <v>0.75</v>
      </c>
      <c r="K539" s="35"/>
    </row>
    <row r="540" s="29" customFormat="true" ht="18.75" hidden="false" customHeight="true" outlineLevel="0" collapsed="false">
      <c r="A540" s="30" t="n">
        <v>6</v>
      </c>
      <c r="B540" s="174" t="s">
        <v>581</v>
      </c>
      <c r="C540" s="156" t="s">
        <v>580</v>
      </c>
      <c r="D540" s="43"/>
      <c r="E540" s="43"/>
      <c r="F540" s="30"/>
      <c r="G540" s="30" t="n">
        <v>1</v>
      </c>
      <c r="H540" s="32" t="n">
        <v>5</v>
      </c>
      <c r="I540" s="33" t="n">
        <v>0.15</v>
      </c>
      <c r="J540" s="34" t="n">
        <f aca="false">(D540*H540*I540)+(E540*H540*I540)+(G540*H540*I540)+(F540*H540*I540)</f>
        <v>0.75</v>
      </c>
      <c r="K540" s="35"/>
    </row>
    <row r="541" s="29" customFormat="true" ht="18.75" hidden="false" customHeight="true" outlineLevel="0" collapsed="false">
      <c r="A541" s="30" t="n">
        <v>7</v>
      </c>
      <c r="B541" s="156" t="s">
        <v>582</v>
      </c>
      <c r="C541" s="156" t="s">
        <v>583</v>
      </c>
      <c r="D541" s="151"/>
      <c r="E541" s="172"/>
      <c r="F541" s="172"/>
      <c r="G541" s="30" t="n">
        <v>1</v>
      </c>
      <c r="H541" s="32" t="n">
        <v>5</v>
      </c>
      <c r="I541" s="33" t="n">
        <v>0.15</v>
      </c>
      <c r="J541" s="34" t="n">
        <f aca="false">(D541*H541*I541)+(E541*H541*I541)+(G541*H541*I541)+(F541*H541*I541)</f>
        <v>0.75</v>
      </c>
      <c r="K541" s="35"/>
    </row>
    <row r="542" s="29" customFormat="true" ht="18.75" hidden="false" customHeight="true" outlineLevel="0" collapsed="false">
      <c r="A542" s="30" t="n">
        <v>8</v>
      </c>
      <c r="B542" s="156" t="s">
        <v>584</v>
      </c>
      <c r="C542" s="156" t="s">
        <v>580</v>
      </c>
      <c r="D542" s="43"/>
      <c r="E542" s="43"/>
      <c r="F542" s="30"/>
      <c r="G542" s="30" t="n">
        <v>1</v>
      </c>
      <c r="H542" s="32" t="n">
        <v>5</v>
      </c>
      <c r="I542" s="33" t="n">
        <v>0.15</v>
      </c>
      <c r="J542" s="34" t="n">
        <f aca="false">(D542*H542*I542)+(E542*H542*I542)+(G542*H542*I542)+(F542*H542*I542)</f>
        <v>0.75</v>
      </c>
      <c r="K542" s="35"/>
    </row>
    <row r="543" s="29" customFormat="true" ht="18.75" hidden="false" customHeight="true" outlineLevel="0" collapsed="false">
      <c r="A543" s="30"/>
      <c r="B543" s="156"/>
      <c r="C543" s="156"/>
      <c r="D543" s="43"/>
      <c r="E543" s="43"/>
      <c r="F543" s="30"/>
      <c r="G543" s="30"/>
      <c r="H543" s="32"/>
      <c r="I543" s="33"/>
      <c r="J543" s="34"/>
      <c r="K543" s="35"/>
    </row>
    <row r="544" s="29" customFormat="true" ht="18.75" hidden="false" customHeight="true" outlineLevel="0" collapsed="false">
      <c r="A544" s="57"/>
      <c r="B544" s="162" t="s">
        <v>585</v>
      </c>
      <c r="C544" s="163"/>
      <c r="D544" s="47" t="n">
        <f aca="false">SUM(D545:D555)</f>
        <v>0</v>
      </c>
      <c r="E544" s="47" t="n">
        <f aca="false">SUM(E545:E555)</f>
        <v>0</v>
      </c>
      <c r="F544" s="47" t="n">
        <f aca="false">SUM(F545:F555)</f>
        <v>1</v>
      </c>
      <c r="G544" s="47" t="n">
        <f aca="false">SUM(G545:G555)</f>
        <v>9</v>
      </c>
      <c r="H544" s="32" t="n">
        <v>5</v>
      </c>
      <c r="I544" s="27" t="n">
        <v>0.15</v>
      </c>
      <c r="J544" s="175" t="n">
        <f aca="false">SUM(J545:J555)</f>
        <v>7.5</v>
      </c>
      <c r="K544" s="35"/>
    </row>
    <row r="545" s="29" customFormat="true" ht="18.75" hidden="false" customHeight="true" outlineLevel="0" collapsed="false">
      <c r="A545" s="30" t="n">
        <v>1</v>
      </c>
      <c r="B545" s="166" t="s">
        <v>586</v>
      </c>
      <c r="C545" s="167" t="s">
        <v>587</v>
      </c>
      <c r="D545" s="42"/>
      <c r="E545" s="31"/>
      <c r="F545" s="30"/>
      <c r="G545" s="30" t="n">
        <v>1</v>
      </c>
      <c r="H545" s="32" t="n">
        <v>5</v>
      </c>
      <c r="I545" s="33" t="n">
        <v>0.15</v>
      </c>
      <c r="J545" s="34" t="n">
        <f aca="false">(D545*H545*I545)+(E545*H545*I545)+(G545*H545*I545)+(F545*H545*I545)</f>
        <v>0.75</v>
      </c>
      <c r="K545" s="35"/>
    </row>
    <row r="546" s="29" customFormat="true" ht="18.75" hidden="false" customHeight="true" outlineLevel="0" collapsed="false">
      <c r="A546" s="30" t="n">
        <v>2</v>
      </c>
      <c r="B546" s="31" t="s">
        <v>588</v>
      </c>
      <c r="C546" s="167" t="s">
        <v>587</v>
      </c>
      <c r="D546" s="43"/>
      <c r="E546" s="43"/>
      <c r="F546" s="30"/>
      <c r="G546" s="30" t="n">
        <v>1</v>
      </c>
      <c r="H546" s="32" t="n">
        <v>5</v>
      </c>
      <c r="I546" s="33" t="n">
        <v>0.15</v>
      </c>
      <c r="J546" s="34" t="n">
        <f aca="false">(D546*H546*I546)+(E546*H546*I546)+(G546*H546*I546)+(F546*H546*I546)</f>
        <v>0.75</v>
      </c>
      <c r="K546" s="35"/>
    </row>
    <row r="547" s="29" customFormat="true" ht="18.75" hidden="false" customHeight="true" outlineLevel="0" collapsed="false">
      <c r="A547" s="30" t="n">
        <v>3</v>
      </c>
      <c r="B547" s="31" t="s">
        <v>589</v>
      </c>
      <c r="C547" s="167" t="s">
        <v>590</v>
      </c>
      <c r="D547" s="43"/>
      <c r="E547" s="43"/>
      <c r="F547" s="30"/>
      <c r="G547" s="30" t="n">
        <v>1</v>
      </c>
      <c r="H547" s="32" t="n">
        <v>5</v>
      </c>
      <c r="I547" s="33" t="n">
        <v>0.15</v>
      </c>
      <c r="J547" s="34" t="n">
        <f aca="false">(D547*H547*I547)+(E547*H547*I547)+(G547*H547*I547)+(F547*H547*I547)</f>
        <v>0.75</v>
      </c>
      <c r="K547" s="35"/>
    </row>
    <row r="548" s="29" customFormat="true" ht="18.75" hidden="false" customHeight="true" outlineLevel="0" collapsed="false">
      <c r="A548" s="30" t="n">
        <v>4</v>
      </c>
      <c r="B548" s="31" t="s">
        <v>591</v>
      </c>
      <c r="C548" s="167" t="s">
        <v>590</v>
      </c>
      <c r="D548" s="43"/>
      <c r="E548" s="43"/>
      <c r="F548" s="30"/>
      <c r="G548" s="30" t="n">
        <v>1</v>
      </c>
      <c r="H548" s="32" t="n">
        <v>5</v>
      </c>
      <c r="I548" s="33" t="n">
        <v>0.15</v>
      </c>
      <c r="J548" s="34" t="n">
        <f aca="false">(D548*H548*I548)+(E548*H548*I548)+(G548*H548*I548)+(F548*H548*I548)</f>
        <v>0.75</v>
      </c>
      <c r="K548" s="35"/>
    </row>
    <row r="549" s="29" customFormat="true" ht="18.75" hidden="false" customHeight="true" outlineLevel="0" collapsed="false">
      <c r="A549" s="30" t="n">
        <v>5</v>
      </c>
      <c r="B549" s="165" t="s">
        <v>592</v>
      </c>
      <c r="C549" s="167" t="s">
        <v>590</v>
      </c>
      <c r="D549" s="43"/>
      <c r="E549" s="43"/>
      <c r="F549" s="30" t="n">
        <v>1</v>
      </c>
      <c r="G549" s="30"/>
      <c r="H549" s="32" t="n">
        <v>5</v>
      </c>
      <c r="I549" s="33" t="n">
        <v>0.15</v>
      </c>
      <c r="J549" s="34" t="n">
        <f aca="false">(D549*H549*I549)+(E549*H549*I549)+(G549*H549*I549)+(F549*H549*I549)</f>
        <v>0.75</v>
      </c>
      <c r="K549" s="35"/>
    </row>
    <row r="550" s="29" customFormat="true" ht="18.75" hidden="false" customHeight="true" outlineLevel="0" collapsed="false">
      <c r="A550" s="30" t="n">
        <v>6</v>
      </c>
      <c r="B550" s="31" t="s">
        <v>593</v>
      </c>
      <c r="C550" s="167" t="s">
        <v>594</v>
      </c>
      <c r="D550" s="43"/>
      <c r="E550" s="43"/>
      <c r="F550" s="30"/>
      <c r="G550" s="30" t="n">
        <v>1</v>
      </c>
      <c r="H550" s="32" t="n">
        <v>5</v>
      </c>
      <c r="I550" s="33" t="n">
        <v>0.15</v>
      </c>
      <c r="J550" s="34" t="n">
        <f aca="false">(D550*H550*I550)+(E550*H550*I550)+(G550*H550*I550)+(F550*H550*I550)</f>
        <v>0.75</v>
      </c>
      <c r="K550" s="35"/>
    </row>
    <row r="551" s="29" customFormat="true" ht="18.75" hidden="false" customHeight="true" outlineLevel="0" collapsed="false">
      <c r="A551" s="30" t="n">
        <v>7</v>
      </c>
      <c r="B551" s="168" t="s">
        <v>595</v>
      </c>
      <c r="C551" s="167" t="s">
        <v>594</v>
      </c>
      <c r="D551" s="151"/>
      <c r="E551" s="172"/>
      <c r="F551" s="172"/>
      <c r="G551" s="30" t="n">
        <v>1</v>
      </c>
      <c r="H551" s="32" t="n">
        <v>5</v>
      </c>
      <c r="I551" s="33" t="n">
        <v>0.15</v>
      </c>
      <c r="J551" s="34" t="n">
        <f aca="false">(D551*H551*I551)+(E551*H551*I551)+(G551*H551*I551)+(F551*H551*I551)</f>
        <v>0.75</v>
      </c>
      <c r="K551" s="35"/>
    </row>
    <row r="552" s="29" customFormat="true" ht="18.75" hidden="false" customHeight="true" outlineLevel="0" collapsed="false">
      <c r="A552" s="30" t="n">
        <v>8</v>
      </c>
      <c r="B552" s="168" t="s">
        <v>596</v>
      </c>
      <c r="C552" s="167" t="s">
        <v>597</v>
      </c>
      <c r="D552" s="43"/>
      <c r="E552" s="43"/>
      <c r="F552" s="30"/>
      <c r="G552" s="30" t="n">
        <v>1</v>
      </c>
      <c r="H552" s="32" t="n">
        <v>5</v>
      </c>
      <c r="I552" s="33" t="n">
        <v>0.15</v>
      </c>
      <c r="J552" s="34" t="n">
        <f aca="false">(D552*H552*I552)+(E552*H552*I552)+(G552*H552*I552)+(F552*H552*I552)</f>
        <v>0.75</v>
      </c>
      <c r="K552" s="35"/>
    </row>
    <row r="553" s="29" customFormat="true" ht="18.75" hidden="false" customHeight="true" outlineLevel="0" collapsed="false">
      <c r="A553" s="30" t="n">
        <v>9</v>
      </c>
      <c r="B553" s="31" t="s">
        <v>598</v>
      </c>
      <c r="C553" s="35" t="s">
        <v>599</v>
      </c>
      <c r="D553" s="42"/>
      <c r="E553" s="31"/>
      <c r="F553" s="30"/>
      <c r="G553" s="30" t="n">
        <v>1</v>
      </c>
      <c r="H553" s="32" t="n">
        <v>5</v>
      </c>
      <c r="I553" s="33" t="n">
        <v>0.15</v>
      </c>
      <c r="J553" s="34" t="n">
        <f aca="false">(D553*H553*I553)+(E553*H553*I553)+(G553*H553*I553)+(F553*H553*I553)</f>
        <v>0.75</v>
      </c>
      <c r="K553" s="35"/>
    </row>
    <row r="554" s="29" customFormat="true" ht="18.75" hidden="false" customHeight="true" outlineLevel="0" collapsed="false">
      <c r="A554" s="30" t="n">
        <v>10</v>
      </c>
      <c r="B554" s="176" t="s">
        <v>600</v>
      </c>
      <c r="C554" s="177" t="s">
        <v>597</v>
      </c>
      <c r="D554" s="43"/>
      <c r="E554" s="43"/>
      <c r="F554" s="30"/>
      <c r="G554" s="30" t="n">
        <v>1</v>
      </c>
      <c r="H554" s="32" t="n">
        <v>5</v>
      </c>
      <c r="I554" s="33" t="n">
        <v>0.15</v>
      </c>
      <c r="J554" s="34" t="n">
        <f aca="false">(D554*H554*I554)+(E554*H554*I554)+(G554*H554*I554)+(F554*H554*I554)</f>
        <v>0.75</v>
      </c>
      <c r="K554" s="35"/>
    </row>
    <row r="555" s="29" customFormat="true" ht="18.75" hidden="false" customHeight="true" outlineLevel="0" collapsed="false">
      <c r="A555" s="30"/>
      <c r="B555" s="156"/>
      <c r="C555" s="156"/>
      <c r="D555" s="43"/>
      <c r="E555" s="43"/>
      <c r="F555" s="30"/>
      <c r="G555" s="30"/>
      <c r="H555" s="32"/>
      <c r="I555" s="33"/>
      <c r="J555" s="34"/>
      <c r="K555" s="35"/>
    </row>
    <row r="556" s="29" customFormat="true" ht="18.75" hidden="false" customHeight="true" outlineLevel="0" collapsed="false">
      <c r="A556" s="57"/>
      <c r="B556" s="162" t="s">
        <v>601</v>
      </c>
      <c r="C556" s="163"/>
      <c r="D556" s="47" t="n">
        <f aca="false">SUM(D557:D559)</f>
        <v>0</v>
      </c>
      <c r="E556" s="47" t="n">
        <f aca="false">SUM(E557:E559)</f>
        <v>0</v>
      </c>
      <c r="F556" s="47" t="n">
        <f aca="false">SUM(F557:F559)</f>
        <v>1</v>
      </c>
      <c r="G556" s="47" t="n">
        <f aca="false">SUM(G557:G559)</f>
        <v>2</v>
      </c>
      <c r="H556" s="26" t="n">
        <v>5</v>
      </c>
      <c r="I556" s="27" t="n">
        <v>0.15</v>
      </c>
      <c r="J556" s="178" t="n">
        <f aca="false">SUM(J557:J559)</f>
        <v>2.25</v>
      </c>
      <c r="K556" s="35"/>
    </row>
    <row r="557" s="29" customFormat="true" ht="18.75" hidden="false" customHeight="true" outlineLevel="0" collapsed="false">
      <c r="A557" s="30" t="n">
        <v>1</v>
      </c>
      <c r="B557" s="179" t="s">
        <v>602</v>
      </c>
      <c r="C557" s="180" t="s">
        <v>603</v>
      </c>
      <c r="D557" s="181"/>
      <c r="E557" s="182"/>
      <c r="F557" s="183" t="n">
        <v>1</v>
      </c>
      <c r="G557" s="183"/>
      <c r="H557" s="32" t="n">
        <v>5</v>
      </c>
      <c r="I557" s="33" t="n">
        <v>0.15</v>
      </c>
      <c r="J557" s="34" t="n">
        <f aca="false">(D557*H557*I557)+(E557*H557*I557)+(G557*H557*I557)+(F557*H557*I557)</f>
        <v>0.75</v>
      </c>
      <c r="K557" s="35"/>
    </row>
    <row r="558" s="29" customFormat="true" ht="18.75" hidden="false" customHeight="true" outlineLevel="0" collapsed="false">
      <c r="A558" s="30" t="n">
        <v>2</v>
      </c>
      <c r="B558" s="179" t="s">
        <v>604</v>
      </c>
      <c r="C558" s="180" t="s">
        <v>603</v>
      </c>
      <c r="D558" s="43"/>
      <c r="E558" s="43"/>
      <c r="F558" s="183"/>
      <c r="G558" s="183" t="n">
        <v>1</v>
      </c>
      <c r="H558" s="32" t="n">
        <v>5</v>
      </c>
      <c r="I558" s="33" t="n">
        <v>0.15</v>
      </c>
      <c r="J558" s="34" t="n">
        <f aca="false">(D558*H558*I558)+(E558*H558*I558)+(G558*H558*I558)+(F558*H558*I558)</f>
        <v>0.75</v>
      </c>
      <c r="K558" s="35"/>
    </row>
    <row r="559" s="29" customFormat="true" ht="18.75" hidden="false" customHeight="true" outlineLevel="0" collapsed="false">
      <c r="A559" s="30" t="n">
        <v>3</v>
      </c>
      <c r="B559" s="180" t="s">
        <v>605</v>
      </c>
      <c r="C559" s="180" t="s">
        <v>606</v>
      </c>
      <c r="D559" s="43"/>
      <c r="E559" s="43"/>
      <c r="F559" s="183"/>
      <c r="G559" s="183" t="n">
        <v>1</v>
      </c>
      <c r="H559" s="32" t="n">
        <v>5</v>
      </c>
      <c r="I559" s="33" t="n">
        <v>0.15</v>
      </c>
      <c r="J559" s="34" t="n">
        <f aca="false">(D559*H559*I559)+(E559*H559*I559)+(G559*H559*I559)+(F559*H559*I559)</f>
        <v>0.75</v>
      </c>
      <c r="K559" s="35"/>
    </row>
    <row r="560" s="29" customFormat="true" ht="18.75" hidden="false" customHeight="true" outlineLevel="0" collapsed="false">
      <c r="A560" s="30"/>
      <c r="B560" s="180"/>
      <c r="C560" s="180"/>
      <c r="D560" s="43"/>
      <c r="E560" s="43"/>
      <c r="F560" s="183"/>
      <c r="G560" s="183"/>
      <c r="H560" s="32"/>
      <c r="I560" s="33"/>
      <c r="J560" s="34"/>
      <c r="K560" s="35"/>
    </row>
    <row r="561" s="29" customFormat="true" ht="18.75" hidden="false" customHeight="true" outlineLevel="0" collapsed="false">
      <c r="A561" s="57"/>
      <c r="B561" s="184" t="s">
        <v>607</v>
      </c>
      <c r="C561" s="184"/>
      <c r="D561" s="185" t="n">
        <f aca="false">SUM(D562:D574)</f>
        <v>0</v>
      </c>
      <c r="E561" s="185" t="n">
        <f aca="false">SUM(E562:E574)</f>
        <v>0</v>
      </c>
      <c r="F561" s="185" t="n">
        <f aca="false">SUM(F562:F574)</f>
        <v>0</v>
      </c>
      <c r="G561" s="185" t="n">
        <f aca="false">SUM(G562:G574)</f>
        <v>13</v>
      </c>
      <c r="H561" s="26" t="n">
        <v>5</v>
      </c>
      <c r="I561" s="27" t="n">
        <v>0.15</v>
      </c>
      <c r="J561" s="186" t="n">
        <f aca="false">SUM(J562:J574)</f>
        <v>9.75</v>
      </c>
      <c r="K561" s="23"/>
    </row>
    <row r="562" s="29" customFormat="true" ht="18.75" hidden="false" customHeight="true" outlineLevel="0" collapsed="false">
      <c r="A562" s="30" t="n">
        <v>1</v>
      </c>
      <c r="B562" s="187" t="s">
        <v>608</v>
      </c>
      <c r="C562" s="188" t="s">
        <v>609</v>
      </c>
      <c r="D562" s="43"/>
      <c r="E562" s="43"/>
      <c r="F562" s="183"/>
      <c r="G562" s="189" t="n">
        <v>1</v>
      </c>
      <c r="H562" s="32" t="n">
        <v>5</v>
      </c>
      <c r="I562" s="33" t="n">
        <v>0.15</v>
      </c>
      <c r="J562" s="34" t="n">
        <f aca="false">(D562*H562*I562)+(E562*H562*I562)+(G562*H562*I562)+(F562*H562*I562)</f>
        <v>0.75</v>
      </c>
      <c r="K562" s="35"/>
    </row>
    <row r="563" s="29" customFormat="true" ht="18.75" hidden="false" customHeight="true" outlineLevel="0" collapsed="false">
      <c r="A563" s="30" t="n">
        <v>2</v>
      </c>
      <c r="B563" s="187" t="s">
        <v>610</v>
      </c>
      <c r="C563" s="188" t="s">
        <v>611</v>
      </c>
      <c r="D563" s="43"/>
      <c r="E563" s="43"/>
      <c r="F563" s="183"/>
      <c r="G563" s="189" t="n">
        <v>1</v>
      </c>
      <c r="H563" s="32" t="n">
        <v>5</v>
      </c>
      <c r="I563" s="33" t="n">
        <v>0.15</v>
      </c>
      <c r="J563" s="34" t="n">
        <f aca="false">(D563*H563*I563)+(E563*H563*I563)+(G563*H563*I563)+(F563*H563*I563)</f>
        <v>0.75</v>
      </c>
      <c r="K563" s="35"/>
    </row>
    <row r="564" s="29" customFormat="true" ht="18.75" hidden="false" customHeight="true" outlineLevel="0" collapsed="false">
      <c r="A564" s="30" t="n">
        <v>3</v>
      </c>
      <c r="B564" s="187" t="s">
        <v>612</v>
      </c>
      <c r="C564" s="188" t="s">
        <v>611</v>
      </c>
      <c r="D564" s="43"/>
      <c r="E564" s="43"/>
      <c r="F564" s="183"/>
      <c r="G564" s="189" t="n">
        <v>1</v>
      </c>
      <c r="H564" s="32" t="n">
        <v>5</v>
      </c>
      <c r="I564" s="33" t="n">
        <v>0.15</v>
      </c>
      <c r="J564" s="34" t="n">
        <f aca="false">(D564*H564*I564)+(E564*H564*I564)+(G564*H564*I564)+(F564*H564*I564)</f>
        <v>0.75</v>
      </c>
      <c r="K564" s="35"/>
    </row>
    <row r="565" s="29" customFormat="true" ht="18.75" hidden="false" customHeight="true" outlineLevel="0" collapsed="false">
      <c r="A565" s="30" t="n">
        <v>4</v>
      </c>
      <c r="B565" s="187" t="s">
        <v>613</v>
      </c>
      <c r="C565" s="188" t="s">
        <v>560</v>
      </c>
      <c r="D565" s="43"/>
      <c r="E565" s="43"/>
      <c r="F565" s="183"/>
      <c r="G565" s="189" t="n">
        <v>1</v>
      </c>
      <c r="H565" s="32" t="n">
        <v>5</v>
      </c>
      <c r="I565" s="33" t="n">
        <v>0.15</v>
      </c>
      <c r="J565" s="34" t="n">
        <f aca="false">(D565*H565*I565)+(E565*H565*I565)+(G565*H565*I565)+(F565*H565*I565)</f>
        <v>0.75</v>
      </c>
      <c r="K565" s="35"/>
    </row>
    <row r="566" s="29" customFormat="true" ht="18.75" hidden="false" customHeight="true" outlineLevel="0" collapsed="false">
      <c r="A566" s="30" t="n">
        <v>5</v>
      </c>
      <c r="B566" s="187" t="s">
        <v>614</v>
      </c>
      <c r="C566" s="188" t="s">
        <v>560</v>
      </c>
      <c r="D566" s="43"/>
      <c r="E566" s="43"/>
      <c r="F566" s="183"/>
      <c r="G566" s="189" t="n">
        <v>1</v>
      </c>
      <c r="H566" s="32" t="n">
        <v>5</v>
      </c>
      <c r="I566" s="33" t="n">
        <v>0.15</v>
      </c>
      <c r="J566" s="34" t="n">
        <f aca="false">(D566*H566*I566)+(E566*H566*I566)+(G566*H566*I566)+(F566*H566*I566)</f>
        <v>0.75</v>
      </c>
      <c r="K566" s="35"/>
    </row>
    <row r="567" s="29" customFormat="true" ht="18.75" hidden="false" customHeight="true" outlineLevel="0" collapsed="false">
      <c r="A567" s="30" t="n">
        <v>6</v>
      </c>
      <c r="B567" s="187" t="s">
        <v>615</v>
      </c>
      <c r="C567" s="188" t="s">
        <v>562</v>
      </c>
      <c r="D567" s="43"/>
      <c r="E567" s="43"/>
      <c r="F567" s="183"/>
      <c r="G567" s="189" t="n">
        <v>1</v>
      </c>
      <c r="H567" s="32" t="n">
        <v>5</v>
      </c>
      <c r="I567" s="33" t="n">
        <v>0.15</v>
      </c>
      <c r="J567" s="34" t="n">
        <f aca="false">(D567*H567*I567)+(E567*H567*I567)+(G567*H567*I567)+(F567*H567*I567)</f>
        <v>0.75</v>
      </c>
      <c r="K567" s="35"/>
    </row>
    <row r="568" s="29" customFormat="true" ht="18.75" hidden="false" customHeight="true" outlineLevel="0" collapsed="false">
      <c r="A568" s="30" t="n">
        <v>7</v>
      </c>
      <c r="B568" s="187" t="s">
        <v>616</v>
      </c>
      <c r="C568" s="188" t="s">
        <v>562</v>
      </c>
      <c r="D568" s="43"/>
      <c r="E568" s="43"/>
      <c r="F568" s="183"/>
      <c r="G568" s="189" t="n">
        <v>1</v>
      </c>
      <c r="H568" s="32" t="n">
        <v>5</v>
      </c>
      <c r="I568" s="33" t="n">
        <v>0.15</v>
      </c>
      <c r="J568" s="34" t="n">
        <f aca="false">(D568*H568*I568)+(E568*H568*I568)+(G568*H568*I568)+(F568*H568*I568)</f>
        <v>0.75</v>
      </c>
      <c r="K568" s="35"/>
    </row>
    <row r="569" s="29" customFormat="true" ht="18.75" hidden="false" customHeight="true" outlineLevel="0" collapsed="false">
      <c r="A569" s="30" t="n">
        <v>8</v>
      </c>
      <c r="B569" s="187" t="s">
        <v>617</v>
      </c>
      <c r="C569" s="188" t="s">
        <v>562</v>
      </c>
      <c r="D569" s="43"/>
      <c r="E569" s="43"/>
      <c r="F569" s="183"/>
      <c r="G569" s="189" t="n">
        <v>1</v>
      </c>
      <c r="H569" s="32" t="n">
        <v>5</v>
      </c>
      <c r="I569" s="33" t="n">
        <v>0.15</v>
      </c>
      <c r="J569" s="34" t="n">
        <f aca="false">(D569*H569*I569)+(E569*H569*I569)+(G569*H569*I569)+(F569*H569*I569)</f>
        <v>0.75</v>
      </c>
      <c r="K569" s="35"/>
    </row>
    <row r="570" s="29" customFormat="true" ht="18.75" hidden="false" customHeight="true" outlineLevel="0" collapsed="false">
      <c r="A570" s="30" t="n">
        <v>9</v>
      </c>
      <c r="B570" s="187" t="s">
        <v>618</v>
      </c>
      <c r="C570" s="188" t="s">
        <v>619</v>
      </c>
      <c r="D570" s="43"/>
      <c r="E570" s="43"/>
      <c r="F570" s="183"/>
      <c r="G570" s="189" t="n">
        <v>1</v>
      </c>
      <c r="H570" s="32" t="n">
        <v>5</v>
      </c>
      <c r="I570" s="33" t="n">
        <v>0.15</v>
      </c>
      <c r="J570" s="34" t="n">
        <f aca="false">(D570*H570*I570)+(E570*H570*I570)+(G570*H570*I570)+(F570*H570*I570)</f>
        <v>0.75</v>
      </c>
      <c r="K570" s="35"/>
    </row>
    <row r="571" s="29" customFormat="true" ht="18.75" hidden="false" customHeight="true" outlineLevel="0" collapsed="false">
      <c r="A571" s="30" t="n">
        <v>10</v>
      </c>
      <c r="B571" s="187" t="s">
        <v>620</v>
      </c>
      <c r="C571" s="188" t="s">
        <v>619</v>
      </c>
      <c r="D571" s="43"/>
      <c r="E571" s="43"/>
      <c r="F571" s="183"/>
      <c r="G571" s="189" t="n">
        <v>1</v>
      </c>
      <c r="H571" s="32" t="n">
        <v>5</v>
      </c>
      <c r="I571" s="33" t="n">
        <v>0.15</v>
      </c>
      <c r="J571" s="34" t="n">
        <f aca="false">(D571*H571*I571)+(E571*H571*I571)+(G571*H571*I571)+(F571*H571*I571)</f>
        <v>0.75</v>
      </c>
      <c r="K571" s="35"/>
    </row>
    <row r="572" s="29" customFormat="true" ht="18.75" hidden="false" customHeight="true" outlineLevel="0" collapsed="false">
      <c r="A572" s="30" t="n">
        <v>11</v>
      </c>
      <c r="B572" s="187" t="s">
        <v>621</v>
      </c>
      <c r="C572" s="188" t="s">
        <v>622</v>
      </c>
      <c r="D572" s="43"/>
      <c r="E572" s="43"/>
      <c r="F572" s="183"/>
      <c r="G572" s="189" t="n">
        <v>1</v>
      </c>
      <c r="H572" s="32" t="n">
        <v>5</v>
      </c>
      <c r="I572" s="33" t="n">
        <v>0.15</v>
      </c>
      <c r="J572" s="34" t="n">
        <f aca="false">(D572*H572*I572)+(E572*H572*I572)+(G572*H572*I572)+(F572*H572*I572)</f>
        <v>0.75</v>
      </c>
      <c r="K572" s="35"/>
    </row>
    <row r="573" s="29" customFormat="true" ht="18.75" hidden="false" customHeight="true" outlineLevel="0" collapsed="false">
      <c r="A573" s="30" t="n">
        <v>12</v>
      </c>
      <c r="B573" s="187" t="s">
        <v>623</v>
      </c>
      <c r="C573" s="188" t="s">
        <v>624</v>
      </c>
      <c r="D573" s="43"/>
      <c r="E573" s="43"/>
      <c r="F573" s="183"/>
      <c r="G573" s="189" t="n">
        <v>1</v>
      </c>
      <c r="H573" s="32" t="n">
        <v>5</v>
      </c>
      <c r="I573" s="33" t="n">
        <v>0.15</v>
      </c>
      <c r="J573" s="34" t="n">
        <f aca="false">(D573*H573*I573)+(E573*H573*I573)+(G573*H573*I573)+(F573*H573*I573)</f>
        <v>0.75</v>
      </c>
      <c r="K573" s="35"/>
    </row>
    <row r="574" s="29" customFormat="true" ht="18.75" hidden="false" customHeight="true" outlineLevel="0" collapsed="false">
      <c r="A574" s="30" t="n">
        <v>13</v>
      </c>
      <c r="B574" s="187" t="s">
        <v>625</v>
      </c>
      <c r="C574" s="188" t="s">
        <v>624</v>
      </c>
      <c r="D574" s="43"/>
      <c r="E574" s="43"/>
      <c r="F574" s="183"/>
      <c r="G574" s="189" t="n">
        <v>1</v>
      </c>
      <c r="H574" s="32" t="n">
        <v>5</v>
      </c>
      <c r="I574" s="33" t="n">
        <v>0.15</v>
      </c>
      <c r="J574" s="34" t="n">
        <f aca="false">(D574*H574*I574)+(E574*H574*I574)+(G574*H574*I574)+(F574*H574*I574)</f>
        <v>0.75</v>
      </c>
      <c r="K574" s="35"/>
    </row>
    <row r="575" s="29" customFormat="true" ht="18.75" hidden="false" customHeight="true" outlineLevel="0" collapsed="false">
      <c r="A575" s="49"/>
      <c r="B575" s="190"/>
      <c r="C575" s="191"/>
      <c r="D575" s="192"/>
      <c r="E575" s="192"/>
      <c r="F575" s="193"/>
      <c r="G575" s="194"/>
      <c r="H575" s="54"/>
      <c r="I575" s="55"/>
      <c r="J575" s="56"/>
      <c r="K575" s="35"/>
    </row>
    <row r="576" s="29" customFormat="true" ht="18.75" hidden="false" customHeight="true" outlineLevel="0" collapsed="false">
      <c r="A576" s="57"/>
      <c r="B576" s="162" t="s">
        <v>626</v>
      </c>
      <c r="C576" s="163"/>
      <c r="D576" s="47" t="n">
        <f aca="false">SUM(D577:D580)</f>
        <v>0</v>
      </c>
      <c r="E576" s="47" t="n">
        <f aca="false">SUM(E577:E580)</f>
        <v>0</v>
      </c>
      <c r="F576" s="47" t="n">
        <f aca="false">SUM(F577:F580)</f>
        <v>0</v>
      </c>
      <c r="G576" s="47" t="n">
        <f aca="false">SUM(G577:G580)</f>
        <v>4</v>
      </c>
      <c r="H576" s="26" t="n">
        <v>5</v>
      </c>
      <c r="I576" s="27" t="n">
        <v>0.15</v>
      </c>
      <c r="J576" s="178" t="n">
        <f aca="false">SUM(J577:J580)</f>
        <v>3</v>
      </c>
      <c r="K576" s="35"/>
    </row>
    <row r="577" s="29" customFormat="true" ht="18.75" hidden="false" customHeight="true" outlineLevel="0" collapsed="false">
      <c r="A577" s="30" t="n">
        <v>1</v>
      </c>
      <c r="B577" s="195" t="s">
        <v>627</v>
      </c>
      <c r="C577" s="51" t="s">
        <v>628</v>
      </c>
      <c r="D577" s="181"/>
      <c r="E577" s="182"/>
      <c r="F577" s="183"/>
      <c r="G577" s="183" t="n">
        <v>1</v>
      </c>
      <c r="H577" s="32" t="n">
        <v>5</v>
      </c>
      <c r="I577" s="33" t="n">
        <v>0.15</v>
      </c>
      <c r="J577" s="34" t="n">
        <f aca="false">(D577*H577*I577)+(E577*H577*I577)+(G577*H577*I577)+(F577*H577*I577)</f>
        <v>0.75</v>
      </c>
      <c r="K577" s="35"/>
    </row>
    <row r="578" s="29" customFormat="true" ht="18.75" hidden="false" customHeight="true" outlineLevel="0" collapsed="false">
      <c r="A578" s="30" t="n">
        <v>2</v>
      </c>
      <c r="B578" s="132" t="s">
        <v>629</v>
      </c>
      <c r="C578" s="51" t="s">
        <v>628</v>
      </c>
      <c r="D578" s="43"/>
      <c r="E578" s="43"/>
      <c r="F578" s="183"/>
      <c r="G578" s="183" t="n">
        <v>1</v>
      </c>
      <c r="H578" s="32" t="n">
        <v>5</v>
      </c>
      <c r="I578" s="33" t="n">
        <v>0.15</v>
      </c>
      <c r="J578" s="34" t="n">
        <f aca="false">(D578*H578*I578)+(E578*H578*I578)+(G578*H578*I578)+(F578*H578*I578)</f>
        <v>0.75</v>
      </c>
      <c r="K578" s="35"/>
    </row>
    <row r="579" s="29" customFormat="true" ht="18.75" hidden="false" customHeight="true" outlineLevel="0" collapsed="false">
      <c r="A579" s="30" t="n">
        <v>3</v>
      </c>
      <c r="B579" s="31" t="s">
        <v>630</v>
      </c>
      <c r="C579" s="35" t="s">
        <v>631</v>
      </c>
      <c r="D579" s="43"/>
      <c r="E579" s="43"/>
      <c r="F579" s="183"/>
      <c r="G579" s="183" t="n">
        <v>1</v>
      </c>
      <c r="H579" s="32" t="n">
        <v>5</v>
      </c>
      <c r="I579" s="33" t="n">
        <v>0.15</v>
      </c>
      <c r="J579" s="34" t="n">
        <f aca="false">(D579*H579*I579)+(E579*H579*I579)+(G579*H579*I579)+(F579*H579*I579)</f>
        <v>0.75</v>
      </c>
      <c r="K579" s="35"/>
    </row>
    <row r="580" s="29" customFormat="true" ht="18.75" hidden="false" customHeight="true" outlineLevel="0" collapsed="false">
      <c r="A580" s="30" t="n">
        <v>4</v>
      </c>
      <c r="B580" s="31" t="s">
        <v>632</v>
      </c>
      <c r="C580" s="196" t="s">
        <v>631</v>
      </c>
      <c r="D580" s="43"/>
      <c r="E580" s="43"/>
      <c r="F580" s="183"/>
      <c r="G580" s="183" t="n">
        <v>1</v>
      </c>
      <c r="H580" s="32" t="n">
        <v>5</v>
      </c>
      <c r="I580" s="33" t="n">
        <v>0.15</v>
      </c>
      <c r="J580" s="34" t="n">
        <f aca="false">(D580*H580*I580)+(E580*H580*I580)+(G580*H580*I580)+(F580*H580*I580)</f>
        <v>0.75</v>
      </c>
      <c r="K580" s="35"/>
    </row>
    <row r="581" s="29" customFormat="true" ht="18.75" hidden="false" customHeight="true" outlineLevel="0" collapsed="false">
      <c r="A581" s="49"/>
      <c r="B581" s="197"/>
      <c r="C581" s="198"/>
      <c r="D581" s="192"/>
      <c r="E581" s="192"/>
      <c r="F581" s="193"/>
      <c r="G581" s="193"/>
      <c r="H581" s="54"/>
      <c r="I581" s="55"/>
      <c r="J581" s="56"/>
      <c r="K581" s="35"/>
    </row>
    <row r="582" s="29" customFormat="true" ht="18.75" hidden="false" customHeight="true" outlineLevel="0" collapsed="false">
      <c r="A582" s="57"/>
      <c r="B582" s="162" t="s">
        <v>633</v>
      </c>
      <c r="C582" s="163"/>
      <c r="D582" s="47" t="n">
        <f aca="false">SUM(D583:D587)</f>
        <v>0</v>
      </c>
      <c r="E582" s="47" t="n">
        <f aca="false">SUM(E583:E587)</f>
        <v>0</v>
      </c>
      <c r="F582" s="47" t="n">
        <f aca="false">SUM(F583:F587)</f>
        <v>0</v>
      </c>
      <c r="G582" s="47" t="n">
        <f aca="false">SUM(G583:G587)</f>
        <v>4</v>
      </c>
      <c r="H582" s="26" t="n">
        <v>5</v>
      </c>
      <c r="I582" s="27" t="n">
        <v>0.15</v>
      </c>
      <c r="J582" s="178" t="n">
        <f aca="false">SUM(J583:J587)</f>
        <v>3</v>
      </c>
      <c r="K582" s="35"/>
    </row>
    <row r="583" s="29" customFormat="true" ht="18.75" hidden="false" customHeight="true" outlineLevel="0" collapsed="false">
      <c r="A583" s="30" t="n">
        <v>1</v>
      </c>
      <c r="B583" s="31" t="s">
        <v>634</v>
      </c>
      <c r="C583" s="167" t="s">
        <v>594</v>
      </c>
      <c r="D583" s="181"/>
      <c r="E583" s="182"/>
      <c r="F583" s="183"/>
      <c r="G583" s="183" t="n">
        <v>1</v>
      </c>
      <c r="H583" s="32" t="n">
        <v>5</v>
      </c>
      <c r="I583" s="33" t="n">
        <v>0.15</v>
      </c>
      <c r="J583" s="34" t="n">
        <f aca="false">(D583*H583*I583)+(E583*H583*I583)+(G583*H583*I583)+(F583*H583*I583)</f>
        <v>0.75</v>
      </c>
      <c r="K583" s="35"/>
    </row>
    <row r="584" s="29" customFormat="true" ht="18.75" hidden="false" customHeight="true" outlineLevel="0" collapsed="false">
      <c r="A584" s="30" t="n">
        <v>2</v>
      </c>
      <c r="B584" s="199" t="s">
        <v>635</v>
      </c>
      <c r="C584" s="200" t="s">
        <v>628</v>
      </c>
      <c r="D584" s="201"/>
      <c r="E584" s="202"/>
      <c r="F584" s="203"/>
      <c r="G584" s="203" t="n">
        <v>1</v>
      </c>
      <c r="H584" s="32" t="n">
        <v>5</v>
      </c>
      <c r="I584" s="33" t="n">
        <v>0.15</v>
      </c>
      <c r="J584" s="34" t="n">
        <f aca="false">(D584*H584*I584)+(E584*H584*I584)+(G584*H584*I584)+(F584*H584*I584)</f>
        <v>0.75</v>
      </c>
      <c r="K584" s="35"/>
    </row>
    <row r="585" s="29" customFormat="true" ht="18.75" hidden="false" customHeight="true" outlineLevel="0" collapsed="false">
      <c r="A585" s="30" t="n">
        <v>3</v>
      </c>
      <c r="B585" s="204" t="s">
        <v>636</v>
      </c>
      <c r="C585" s="200" t="s">
        <v>637</v>
      </c>
      <c r="D585" s="43"/>
      <c r="E585" s="43"/>
      <c r="F585" s="203"/>
      <c r="G585" s="203" t="n">
        <v>1</v>
      </c>
      <c r="H585" s="32" t="n">
        <v>5</v>
      </c>
      <c r="I585" s="33" t="n">
        <v>0.15</v>
      </c>
      <c r="J585" s="34" t="n">
        <f aca="false">(D585*H585*I585)+(E585*H585*I585)+(G585*H585*I585)+(F585*H585*I585)</f>
        <v>0.75</v>
      </c>
      <c r="K585" s="35"/>
    </row>
    <row r="586" s="29" customFormat="true" ht="18.75" hidden="false" customHeight="true" outlineLevel="0" collapsed="false">
      <c r="A586" s="30" t="n">
        <v>4</v>
      </c>
      <c r="B586" s="168" t="s">
        <v>638</v>
      </c>
      <c r="C586" s="167" t="s">
        <v>639</v>
      </c>
      <c r="D586" s="43"/>
      <c r="E586" s="43"/>
      <c r="F586" s="183"/>
      <c r="G586" s="183" t="n">
        <v>1</v>
      </c>
      <c r="H586" s="32" t="n">
        <v>5</v>
      </c>
      <c r="I586" s="33" t="n">
        <v>0.15</v>
      </c>
      <c r="J586" s="34" t="n">
        <f aca="false">(D586*H586*I586)+(E586*H586*I586)+(G586*H586*I586)+(F586*H586*I586)</f>
        <v>0.75</v>
      </c>
      <c r="K586" s="35"/>
    </row>
    <row r="587" s="29" customFormat="true" ht="18.75" hidden="false" customHeight="true" outlineLevel="0" collapsed="false">
      <c r="A587" s="49"/>
      <c r="B587" s="31"/>
      <c r="C587" s="35"/>
      <c r="D587" s="43"/>
      <c r="E587" s="43"/>
      <c r="F587" s="193"/>
      <c r="G587" s="193"/>
      <c r="H587" s="54"/>
      <c r="I587" s="55"/>
      <c r="J587" s="56"/>
      <c r="K587" s="35"/>
    </row>
    <row r="588" s="20" customFormat="true" ht="18.75" hidden="false" customHeight="true" outlineLevel="0" collapsed="false">
      <c r="A588" s="205" t="s">
        <v>640</v>
      </c>
      <c r="B588" s="206" t="s">
        <v>641</v>
      </c>
      <c r="C588" s="205"/>
      <c r="D588" s="207" t="n">
        <f aca="false">D589+D594+D630+D668+D689+D731+D755+D844+D964+D1004+D1017+D1339+D1522+D1534</f>
        <v>19</v>
      </c>
      <c r="E588" s="207" t="n">
        <f aca="false">E589+E594+E630+E668+E689+E731+E755+E844+E964+E1004+E1017+E1339+E1522+E1534</f>
        <v>22</v>
      </c>
      <c r="F588" s="207" t="n">
        <f aca="false">F589+F594+F630+F668+F689+F731+F755+F844+F964+F1004+F1017+F1339+F1522+F1534</f>
        <v>114</v>
      </c>
      <c r="G588" s="207" t="n">
        <f aca="false">G589+G594+G630+G668+G689+G731+G755+G844+G964+G1004+G1017+G1339+G1522+G1534</f>
        <v>780</v>
      </c>
      <c r="H588" s="208"/>
      <c r="I588" s="209"/>
      <c r="J588" s="210" t="n">
        <f aca="false">J589+J594+J630+J668+J689+J731+J755+J844+J964+J1004+J1017+J1339+J1522+J1534+J1551</f>
        <v>702.75</v>
      </c>
      <c r="K588" s="205"/>
      <c r="M588" s="211"/>
    </row>
    <row r="589" s="29" customFormat="true" ht="18.75" hidden="false" customHeight="true" outlineLevel="0" collapsed="false">
      <c r="A589" s="21"/>
      <c r="B589" s="22" t="s">
        <v>642</v>
      </c>
      <c r="C589" s="23"/>
      <c r="D589" s="24" t="n">
        <f aca="false">SUM(D590:D592)</f>
        <v>0</v>
      </c>
      <c r="E589" s="24" t="n">
        <f aca="false">SUM(E590:E592)</f>
        <v>0</v>
      </c>
      <c r="F589" s="25" t="n">
        <f aca="false">SUM(F590:F592)</f>
        <v>3</v>
      </c>
      <c r="G589" s="25" t="n">
        <f aca="false">SUM(G590:G592)</f>
        <v>0</v>
      </c>
      <c r="H589" s="32" t="n">
        <v>5</v>
      </c>
      <c r="I589" s="27" t="n">
        <v>0.15</v>
      </c>
      <c r="J589" s="28" t="n">
        <f aca="false">SUM(J590:J592)</f>
        <v>2.25</v>
      </c>
      <c r="K589" s="21"/>
      <c r="M589" s="212"/>
    </row>
    <row r="590" s="29" customFormat="true" ht="18.75" hidden="false" customHeight="true" outlineLevel="0" collapsed="false">
      <c r="A590" s="30" t="n">
        <v>1</v>
      </c>
      <c r="B590" s="213" t="s">
        <v>643</v>
      </c>
      <c r="C590" s="214" t="s">
        <v>644</v>
      </c>
      <c r="D590" s="43"/>
      <c r="E590" s="43"/>
      <c r="F590" s="215" t="n">
        <v>1</v>
      </c>
      <c r="G590" s="215"/>
      <c r="H590" s="32" t="n">
        <v>5</v>
      </c>
      <c r="I590" s="33" t="n">
        <v>0.15</v>
      </c>
      <c r="J590" s="34" t="n">
        <f aca="false">(D590*H590*I590)+(E590*H590*I590)+(F590*H590*I590)+(G590*H590*I590)</f>
        <v>0.75</v>
      </c>
      <c r="K590" s="35"/>
    </row>
    <row r="591" s="29" customFormat="true" ht="18.75" hidden="false" customHeight="true" outlineLevel="0" collapsed="false">
      <c r="A591" s="30" t="n">
        <v>2</v>
      </c>
      <c r="B591" s="213" t="s">
        <v>645</v>
      </c>
      <c r="C591" s="214" t="n">
        <v>5</v>
      </c>
      <c r="D591" s="43"/>
      <c r="E591" s="43"/>
      <c r="F591" s="215" t="n">
        <v>1</v>
      </c>
      <c r="G591" s="215"/>
      <c r="H591" s="32" t="n">
        <v>5</v>
      </c>
      <c r="I591" s="33" t="n">
        <v>0.15</v>
      </c>
      <c r="J591" s="34" t="n">
        <f aca="false">(D591*H591*I591)+(E591*H591*I591)+(F591*H591*I591)+(G591*H591*I591)</f>
        <v>0.75</v>
      </c>
      <c r="K591" s="35"/>
    </row>
    <row r="592" s="29" customFormat="true" ht="18.75" hidden="false" customHeight="true" outlineLevel="0" collapsed="false">
      <c r="A592" s="30" t="n">
        <v>3</v>
      </c>
      <c r="B592" s="213" t="s">
        <v>646</v>
      </c>
      <c r="C592" s="214" t="s">
        <v>647</v>
      </c>
      <c r="D592" s="43"/>
      <c r="E592" s="43"/>
      <c r="F592" s="215" t="n">
        <v>1</v>
      </c>
      <c r="G592" s="215"/>
      <c r="H592" s="32" t="n">
        <v>5</v>
      </c>
      <c r="I592" s="33" t="n">
        <v>0.15</v>
      </c>
      <c r="J592" s="34" t="n">
        <f aca="false">(D592*H592*I592)+(E592*H592*I592)+(F592*H592*I592)+(G592*H592*I592)</f>
        <v>0.75</v>
      </c>
      <c r="K592" s="35"/>
    </row>
    <row r="593" s="29" customFormat="true" ht="18.75" hidden="false" customHeight="true" outlineLevel="0" collapsed="false">
      <c r="A593" s="30"/>
      <c r="B593" s="216"/>
      <c r="C593" s="217"/>
      <c r="D593" s="217"/>
      <c r="E593" s="217"/>
      <c r="F593" s="110"/>
      <c r="G593" s="110"/>
      <c r="H593" s="32"/>
      <c r="I593" s="33"/>
      <c r="J593" s="34"/>
      <c r="K593" s="35"/>
    </row>
    <row r="594" s="29" customFormat="true" ht="18.75" hidden="false" customHeight="true" outlineLevel="0" collapsed="false">
      <c r="A594" s="21"/>
      <c r="B594" s="22" t="s">
        <v>648</v>
      </c>
      <c r="C594" s="23"/>
      <c r="D594" s="24" t="n">
        <f aca="false">SUM(D595:D629)</f>
        <v>1</v>
      </c>
      <c r="E594" s="24" t="n">
        <f aca="false">SUM(E595:E629)</f>
        <v>2</v>
      </c>
      <c r="F594" s="24" t="n">
        <f aca="false">SUM(F595:F629)</f>
        <v>2</v>
      </c>
      <c r="G594" s="24" t="n">
        <f aca="false">SUM(G595:G629)</f>
        <v>29</v>
      </c>
      <c r="H594" s="26" t="n">
        <v>5</v>
      </c>
      <c r="I594" s="99" t="n">
        <v>0.15</v>
      </c>
      <c r="J594" s="39" t="n">
        <f aca="false">SUM(J595:J629)</f>
        <v>25.5</v>
      </c>
      <c r="K594" s="21"/>
    </row>
    <row r="595" s="29" customFormat="true" ht="18.75" hidden="false" customHeight="true" outlineLevel="0" collapsed="false">
      <c r="A595" s="30" t="n">
        <v>1</v>
      </c>
      <c r="B595" s="218" t="s">
        <v>649</v>
      </c>
      <c r="C595" s="43" t="s">
        <v>650</v>
      </c>
      <c r="D595" s="43"/>
      <c r="E595" s="43"/>
      <c r="F595" s="219"/>
      <c r="G595" s="219" t="n">
        <v>1</v>
      </c>
      <c r="H595" s="32" t="n">
        <v>5</v>
      </c>
      <c r="I595" s="33" t="n">
        <v>0.15</v>
      </c>
      <c r="J595" s="34" t="n">
        <f aca="false">(D595*H595*I595)+(E595*H595*I595)+(F595*H595*I595)+(G595*H595*I595)</f>
        <v>0.75</v>
      </c>
      <c r="K595" s="35"/>
    </row>
    <row r="596" s="29" customFormat="true" ht="18.75" hidden="false" customHeight="true" outlineLevel="0" collapsed="false">
      <c r="A596" s="30" t="n">
        <v>2</v>
      </c>
      <c r="B596" s="218" t="s">
        <v>651</v>
      </c>
      <c r="C596" s="43" t="s">
        <v>652</v>
      </c>
      <c r="D596" s="43"/>
      <c r="E596" s="43"/>
      <c r="F596" s="219"/>
      <c r="G596" s="219" t="n">
        <v>1</v>
      </c>
      <c r="H596" s="32" t="n">
        <v>5</v>
      </c>
      <c r="I596" s="33" t="n">
        <v>0.15</v>
      </c>
      <c r="J596" s="34" t="n">
        <f aca="false">(D596*H596*I596)+(E596*H596*I596)+(F596*H596*I596)+(G596*H596*I596)</f>
        <v>0.75</v>
      </c>
      <c r="K596" s="35"/>
    </row>
    <row r="597" s="29" customFormat="true" ht="18.75" hidden="false" customHeight="true" outlineLevel="0" collapsed="false">
      <c r="A597" s="30" t="n">
        <v>3</v>
      </c>
      <c r="B597" s="220" t="s">
        <v>653</v>
      </c>
      <c r="C597" s="43" t="s">
        <v>654</v>
      </c>
      <c r="D597" s="221" t="n">
        <v>1</v>
      </c>
      <c r="E597" s="219"/>
      <c r="F597" s="219"/>
      <c r="G597" s="219"/>
      <c r="H597" s="32" t="n">
        <v>5</v>
      </c>
      <c r="I597" s="33" t="n">
        <v>0.15</v>
      </c>
      <c r="J597" s="34" t="n">
        <f aca="false">(D597*H597*I597)+(E597*H597*I597)+(F597*H597*I597)+(G597*H597*I597)</f>
        <v>0.75</v>
      </c>
      <c r="K597" s="35"/>
    </row>
    <row r="598" s="29" customFormat="true" ht="18.75" hidden="false" customHeight="true" outlineLevel="0" collapsed="false">
      <c r="A598" s="30" t="n">
        <v>4</v>
      </c>
      <c r="B598" s="220" t="s">
        <v>655</v>
      </c>
      <c r="C598" s="43" t="s">
        <v>656</v>
      </c>
      <c r="D598" s="222"/>
      <c r="E598" s="219"/>
      <c r="F598" s="219" t="n">
        <v>1</v>
      </c>
      <c r="G598" s="219"/>
      <c r="H598" s="32" t="n">
        <v>5</v>
      </c>
      <c r="I598" s="33" t="n">
        <v>0.15</v>
      </c>
      <c r="J598" s="34" t="n">
        <f aca="false">(D598*H598*I598)+(E598*H598*I598)+(F598*H598*I598)+(G598*H598*I598)</f>
        <v>0.75</v>
      </c>
      <c r="K598" s="35"/>
    </row>
    <row r="599" s="29" customFormat="true" ht="18.75" hidden="false" customHeight="true" outlineLevel="0" collapsed="false">
      <c r="A599" s="30" t="n">
        <v>5</v>
      </c>
      <c r="B599" s="220" t="s">
        <v>657</v>
      </c>
      <c r="C599" s="43" t="s">
        <v>658</v>
      </c>
      <c r="D599" s="222"/>
      <c r="E599" s="219"/>
      <c r="F599" s="219"/>
      <c r="G599" s="219" t="n">
        <v>1</v>
      </c>
      <c r="H599" s="32" t="n">
        <v>5</v>
      </c>
      <c r="I599" s="33" t="n">
        <v>0.15</v>
      </c>
      <c r="J599" s="34" t="n">
        <f aca="false">(D599*H599*I599)+(E599*H599*I599)+(F599*H599*I599)+(G599*H599*I599)</f>
        <v>0.75</v>
      </c>
      <c r="K599" s="35"/>
    </row>
    <row r="600" s="29" customFormat="true" ht="18.75" hidden="false" customHeight="true" outlineLevel="0" collapsed="false">
      <c r="A600" s="30" t="n">
        <v>6</v>
      </c>
      <c r="B600" s="220" t="s">
        <v>659</v>
      </c>
      <c r="C600" s="221" t="s">
        <v>658</v>
      </c>
      <c r="D600" s="222"/>
      <c r="E600" s="219"/>
      <c r="F600" s="219"/>
      <c r="G600" s="219" t="n">
        <v>1</v>
      </c>
      <c r="H600" s="32" t="n">
        <v>5</v>
      </c>
      <c r="I600" s="33" t="n">
        <v>0.15</v>
      </c>
      <c r="J600" s="34" t="n">
        <f aca="false">(D600*H600*I600)+(E600*H600*I600)+(F600*H600*I600)+(G600*H600*I600)</f>
        <v>0.75</v>
      </c>
      <c r="K600" s="35"/>
    </row>
    <row r="601" s="29" customFormat="true" ht="18.75" hidden="false" customHeight="true" outlineLevel="0" collapsed="false">
      <c r="A601" s="30" t="n">
        <v>7</v>
      </c>
      <c r="B601" s="223" t="s">
        <v>660</v>
      </c>
      <c r="C601" s="224" t="s">
        <v>658</v>
      </c>
      <c r="D601" s="225"/>
      <c r="E601" s="226"/>
      <c r="F601" s="226"/>
      <c r="G601" s="226" t="n">
        <v>1</v>
      </c>
      <c r="H601" s="32" t="n">
        <v>5</v>
      </c>
      <c r="I601" s="33" t="n">
        <v>0.15</v>
      </c>
      <c r="J601" s="34" t="n">
        <f aca="false">(D601*H601*I601)+(E601*H601*I601)+(F601*H601*I601)+(G601*H601*I601)</f>
        <v>0.75</v>
      </c>
      <c r="K601" s="35"/>
    </row>
    <row r="602" s="29" customFormat="true" ht="18.75" hidden="false" customHeight="true" outlineLevel="0" collapsed="false">
      <c r="A602" s="30" t="n">
        <v>8</v>
      </c>
      <c r="B602" s="227" t="s">
        <v>661</v>
      </c>
      <c r="C602" s="224" t="s">
        <v>658</v>
      </c>
      <c r="D602" s="225"/>
      <c r="E602" s="226"/>
      <c r="F602" s="226"/>
      <c r="G602" s="226" t="n">
        <v>1</v>
      </c>
      <c r="H602" s="32" t="n">
        <v>5</v>
      </c>
      <c r="I602" s="33" t="n">
        <v>0.15</v>
      </c>
      <c r="J602" s="34" t="n">
        <f aca="false">(D602*H602*I602)+(E602*H602*I602)+(F602*H602*I602)+(G602*H602*I602)</f>
        <v>0.75</v>
      </c>
      <c r="K602" s="35"/>
    </row>
    <row r="603" s="29" customFormat="true" ht="18.75" hidden="false" customHeight="true" outlineLevel="0" collapsed="false">
      <c r="A603" s="30" t="n">
        <v>9</v>
      </c>
      <c r="B603" s="227" t="s">
        <v>662</v>
      </c>
      <c r="C603" s="224" t="s">
        <v>663</v>
      </c>
      <c r="D603" s="225"/>
      <c r="E603" s="226"/>
      <c r="F603" s="226"/>
      <c r="G603" s="226" t="n">
        <v>1</v>
      </c>
      <c r="H603" s="32" t="n">
        <v>5</v>
      </c>
      <c r="I603" s="33" t="n">
        <v>0.15</v>
      </c>
      <c r="J603" s="34" t="n">
        <f aca="false">(D603*H603*I603)+(E603*H603*I603)+(F603*H603*I603)+(G603*H603*I603)</f>
        <v>0.75</v>
      </c>
      <c r="K603" s="35"/>
    </row>
    <row r="604" s="29" customFormat="true" ht="18.75" hidden="false" customHeight="true" outlineLevel="0" collapsed="false">
      <c r="A604" s="30" t="n">
        <v>10</v>
      </c>
      <c r="B604" s="223" t="s">
        <v>664</v>
      </c>
      <c r="C604" s="224" t="s">
        <v>650</v>
      </c>
      <c r="D604" s="225"/>
      <c r="E604" s="226"/>
      <c r="F604" s="226"/>
      <c r="G604" s="226" t="n">
        <v>1</v>
      </c>
      <c r="H604" s="32" t="n">
        <v>5</v>
      </c>
      <c r="I604" s="33" t="n">
        <v>0.15</v>
      </c>
      <c r="J604" s="34" t="n">
        <f aca="false">(D604*H604*I604)+(E604*H604*I604)+(F604*H604*I604)+(G604*H604*I604)</f>
        <v>0.75</v>
      </c>
      <c r="K604" s="35"/>
    </row>
    <row r="605" s="29" customFormat="true" ht="18.75" hidden="false" customHeight="true" outlineLevel="0" collapsed="false">
      <c r="A605" s="30" t="n">
        <v>11</v>
      </c>
      <c r="B605" s="223" t="s">
        <v>665</v>
      </c>
      <c r="C605" s="224" t="s">
        <v>650</v>
      </c>
      <c r="D605" s="225"/>
      <c r="E605" s="226"/>
      <c r="F605" s="226"/>
      <c r="G605" s="226" t="n">
        <v>1</v>
      </c>
      <c r="H605" s="32" t="n">
        <v>5</v>
      </c>
      <c r="I605" s="33" t="n">
        <v>0.15</v>
      </c>
      <c r="J605" s="34" t="n">
        <f aca="false">(D605*H605*I605)+(E605*H605*I605)+(F605*H605*I605)+(G605*H605*I605)</f>
        <v>0.75</v>
      </c>
      <c r="K605" s="35"/>
    </row>
    <row r="606" s="29" customFormat="true" ht="18.75" hidden="false" customHeight="true" outlineLevel="0" collapsed="false">
      <c r="A606" s="30" t="n">
        <v>12</v>
      </c>
      <c r="B606" s="223" t="s">
        <v>666</v>
      </c>
      <c r="C606" s="224" t="s">
        <v>667</v>
      </c>
      <c r="D606" s="225"/>
      <c r="E606" s="226" t="n">
        <v>1</v>
      </c>
      <c r="F606" s="226"/>
      <c r="G606" s="226"/>
      <c r="H606" s="32" t="n">
        <v>5</v>
      </c>
      <c r="I606" s="33" t="n">
        <v>0.15</v>
      </c>
      <c r="J606" s="34" t="n">
        <f aca="false">(D606*H606*I606)+(E606*H606*I606)+(F606*H606*I606)+(G606*H606*I606)</f>
        <v>0.75</v>
      </c>
      <c r="K606" s="35"/>
    </row>
    <row r="607" s="29" customFormat="true" ht="18.75" hidden="false" customHeight="true" outlineLevel="0" collapsed="false">
      <c r="A607" s="30" t="n">
        <v>13</v>
      </c>
      <c r="B607" s="223" t="s">
        <v>668</v>
      </c>
      <c r="C607" s="224" t="s">
        <v>654</v>
      </c>
      <c r="D607" s="225"/>
      <c r="E607" s="226"/>
      <c r="F607" s="226"/>
      <c r="G607" s="226" t="n">
        <v>1</v>
      </c>
      <c r="H607" s="32" t="n">
        <v>5</v>
      </c>
      <c r="I607" s="33" t="n">
        <v>0.15</v>
      </c>
      <c r="J607" s="34" t="n">
        <f aca="false">(D607*H607*I607)+(E607*H607*I607)+(F607*H607*I607)+(G607*H607*I607)</f>
        <v>0.75</v>
      </c>
      <c r="K607" s="35"/>
    </row>
    <row r="608" s="29" customFormat="true" ht="18.75" hidden="false" customHeight="true" outlineLevel="0" collapsed="false">
      <c r="A608" s="30" t="n">
        <v>14</v>
      </c>
      <c r="B608" s="223" t="s">
        <v>669</v>
      </c>
      <c r="C608" s="224" t="s">
        <v>670</v>
      </c>
      <c r="D608" s="225"/>
      <c r="E608" s="226"/>
      <c r="F608" s="226" t="n">
        <v>1</v>
      </c>
      <c r="G608" s="226"/>
      <c r="H608" s="32" t="n">
        <v>5</v>
      </c>
      <c r="I608" s="33" t="n">
        <v>0.15</v>
      </c>
      <c r="J608" s="34" t="n">
        <f aca="false">(D608*H608*I608)+(E608*H608*I608)+(F608*H608*I608)+(G608*H608*I608)</f>
        <v>0.75</v>
      </c>
      <c r="K608" s="35"/>
    </row>
    <row r="609" s="29" customFormat="true" ht="18.75" hidden="false" customHeight="true" outlineLevel="0" collapsed="false">
      <c r="A609" s="30" t="n">
        <v>15</v>
      </c>
      <c r="B609" s="223" t="s">
        <v>671</v>
      </c>
      <c r="C609" s="224" t="s">
        <v>672</v>
      </c>
      <c r="D609" s="225"/>
      <c r="E609" s="226"/>
      <c r="F609" s="226"/>
      <c r="G609" s="226" t="n">
        <v>1</v>
      </c>
      <c r="H609" s="32" t="n">
        <v>5</v>
      </c>
      <c r="I609" s="33" t="n">
        <v>0.15</v>
      </c>
      <c r="J609" s="34" t="n">
        <f aca="false">(D609*H609*I609)+(E609*H609*I609)+(F609*H609*I609)+(G609*H609*I609)</f>
        <v>0.75</v>
      </c>
      <c r="K609" s="35"/>
    </row>
    <row r="610" s="29" customFormat="true" ht="18.75" hidden="false" customHeight="true" outlineLevel="0" collapsed="false">
      <c r="A610" s="30" t="n">
        <v>16</v>
      </c>
      <c r="B610" s="223" t="s">
        <v>673</v>
      </c>
      <c r="C610" s="224" t="s">
        <v>674</v>
      </c>
      <c r="D610" s="225"/>
      <c r="E610" s="226"/>
      <c r="F610" s="226"/>
      <c r="G610" s="226" t="n">
        <v>1</v>
      </c>
      <c r="H610" s="32" t="n">
        <v>5</v>
      </c>
      <c r="I610" s="33" t="n">
        <v>0.15</v>
      </c>
      <c r="J610" s="34" t="n">
        <f aca="false">(D610*H610*I610)+(E610*H610*I610)+(F610*H610*I610)+(G610*H610*I610)</f>
        <v>0.75</v>
      </c>
      <c r="K610" s="35"/>
    </row>
    <row r="611" s="29" customFormat="true" ht="18.75" hidden="false" customHeight="true" outlineLevel="0" collapsed="false">
      <c r="A611" s="30" t="n">
        <v>17</v>
      </c>
      <c r="B611" s="223" t="s">
        <v>675</v>
      </c>
      <c r="C611" s="224" t="s">
        <v>674</v>
      </c>
      <c r="D611" s="225"/>
      <c r="E611" s="226"/>
      <c r="F611" s="226"/>
      <c r="G611" s="226" t="n">
        <v>1</v>
      </c>
      <c r="H611" s="32" t="n">
        <v>5</v>
      </c>
      <c r="I611" s="33" t="n">
        <v>0.15</v>
      </c>
      <c r="J611" s="34" t="n">
        <f aca="false">(D611*H611*I611)+(E611*H611*I611)+(F611*H611*I611)+(G611*H611*I611)</f>
        <v>0.75</v>
      </c>
      <c r="K611" s="35"/>
    </row>
    <row r="612" s="29" customFormat="true" ht="18.75" hidden="false" customHeight="true" outlineLevel="0" collapsed="false">
      <c r="A612" s="30" t="n">
        <v>18</v>
      </c>
      <c r="B612" s="223" t="s">
        <v>676</v>
      </c>
      <c r="C612" s="224" t="s">
        <v>674</v>
      </c>
      <c r="D612" s="225"/>
      <c r="E612" s="226"/>
      <c r="F612" s="226"/>
      <c r="G612" s="226" t="n">
        <v>1</v>
      </c>
      <c r="H612" s="32" t="n">
        <v>5</v>
      </c>
      <c r="I612" s="33" t="n">
        <v>0.15</v>
      </c>
      <c r="J612" s="34" t="n">
        <f aca="false">(D612*H612*I612)+(E612*H612*I612)+(F612*H612*I612)+(G612*H612*I612)</f>
        <v>0.75</v>
      </c>
      <c r="K612" s="35"/>
    </row>
    <row r="613" s="29" customFormat="true" ht="18.75" hidden="false" customHeight="true" outlineLevel="0" collapsed="false">
      <c r="A613" s="30" t="n">
        <v>19</v>
      </c>
      <c r="B613" s="223" t="s">
        <v>677</v>
      </c>
      <c r="C613" s="224" t="s">
        <v>674</v>
      </c>
      <c r="D613" s="225"/>
      <c r="E613" s="226"/>
      <c r="F613" s="226"/>
      <c r="G613" s="226" t="n">
        <v>1</v>
      </c>
      <c r="H613" s="32" t="n">
        <v>5</v>
      </c>
      <c r="I613" s="33" t="n">
        <v>0.15</v>
      </c>
      <c r="J613" s="34" t="n">
        <f aca="false">(D613*H613*I613)+(E613*H613*I613)+(F613*H613*I613)+(G613*H613*I613)</f>
        <v>0.75</v>
      </c>
      <c r="K613" s="35"/>
    </row>
    <row r="614" s="29" customFormat="true" ht="18.75" hidden="false" customHeight="true" outlineLevel="0" collapsed="false">
      <c r="A614" s="30" t="n">
        <v>20</v>
      </c>
      <c r="B614" s="223" t="s">
        <v>678</v>
      </c>
      <c r="C614" s="224" t="s">
        <v>674</v>
      </c>
      <c r="D614" s="225"/>
      <c r="E614" s="226"/>
      <c r="F614" s="226"/>
      <c r="G614" s="226" t="n">
        <v>1</v>
      </c>
      <c r="H614" s="32" t="n">
        <v>5</v>
      </c>
      <c r="I614" s="33" t="n">
        <v>0.15</v>
      </c>
      <c r="J614" s="34" t="n">
        <f aca="false">(D614*H614*I614)+(E614*H614*I614)+(F614*H614*I614)+(G614*H614*I614)</f>
        <v>0.75</v>
      </c>
      <c r="K614" s="35"/>
    </row>
    <row r="615" s="29" customFormat="true" ht="18.75" hidden="false" customHeight="true" outlineLevel="0" collapsed="false">
      <c r="A615" s="30" t="n">
        <v>21</v>
      </c>
      <c r="B615" s="223" t="s">
        <v>679</v>
      </c>
      <c r="C615" s="224" t="s">
        <v>674</v>
      </c>
      <c r="D615" s="225"/>
      <c r="E615" s="226"/>
      <c r="F615" s="226"/>
      <c r="G615" s="226" t="n">
        <v>1</v>
      </c>
      <c r="H615" s="32" t="n">
        <v>5</v>
      </c>
      <c r="I615" s="33" t="n">
        <v>0.15</v>
      </c>
      <c r="J615" s="34" t="n">
        <f aca="false">(D615*H615*I615)+(E615*H615*I615)+(F615*H615*I615)+(G615*H615*I615)</f>
        <v>0.75</v>
      </c>
      <c r="K615" s="35"/>
    </row>
    <row r="616" s="29" customFormat="true" ht="18.75" hidden="false" customHeight="true" outlineLevel="0" collapsed="false">
      <c r="A616" s="30" t="n">
        <v>22</v>
      </c>
      <c r="B616" s="223" t="s">
        <v>680</v>
      </c>
      <c r="C616" s="224" t="s">
        <v>654</v>
      </c>
      <c r="D616" s="225"/>
      <c r="E616" s="226"/>
      <c r="F616" s="226"/>
      <c r="G616" s="226" t="n">
        <v>1</v>
      </c>
      <c r="H616" s="32" t="n">
        <v>5</v>
      </c>
      <c r="I616" s="33" t="n">
        <v>0.15</v>
      </c>
      <c r="J616" s="34" t="n">
        <f aca="false">(D616*H616*I616)+(E616*H616*I616)+(F616*H616*I616)+(G616*H616*I616)</f>
        <v>0.75</v>
      </c>
      <c r="K616" s="35"/>
    </row>
    <row r="617" s="29" customFormat="true" ht="18.75" hidden="false" customHeight="true" outlineLevel="0" collapsed="false">
      <c r="A617" s="30" t="n">
        <v>23</v>
      </c>
      <c r="B617" s="223" t="s">
        <v>681</v>
      </c>
      <c r="C617" s="224" t="s">
        <v>654</v>
      </c>
      <c r="D617" s="225"/>
      <c r="E617" s="226"/>
      <c r="F617" s="226"/>
      <c r="G617" s="226" t="n">
        <v>1</v>
      </c>
      <c r="H617" s="32" t="n">
        <v>5</v>
      </c>
      <c r="I617" s="33" t="n">
        <v>0.15</v>
      </c>
      <c r="J617" s="34" t="n">
        <f aca="false">(D617*H617*I617)+(E617*H617*I617)+(F617*H617*I617)+(G617*H617*I617)</f>
        <v>0.75</v>
      </c>
      <c r="K617" s="35"/>
    </row>
    <row r="618" s="29" customFormat="true" ht="18.75" hidden="false" customHeight="true" outlineLevel="0" collapsed="false">
      <c r="A618" s="30" t="n">
        <v>24</v>
      </c>
      <c r="B618" s="223" t="s">
        <v>682</v>
      </c>
      <c r="C618" s="224" t="s">
        <v>683</v>
      </c>
      <c r="D618" s="225"/>
      <c r="E618" s="226"/>
      <c r="F618" s="226"/>
      <c r="G618" s="226" t="n">
        <v>1</v>
      </c>
      <c r="H618" s="32" t="n">
        <v>5</v>
      </c>
      <c r="I618" s="33" t="n">
        <v>0.15</v>
      </c>
      <c r="J618" s="34" t="n">
        <f aca="false">(D618*H618*I618)+(E618*H618*I618)+(F618*H618*I618)+(G618*H618*I618)</f>
        <v>0.75</v>
      </c>
      <c r="K618" s="35"/>
    </row>
    <row r="619" s="29" customFormat="true" ht="18.75" hidden="false" customHeight="true" outlineLevel="0" collapsed="false">
      <c r="A619" s="30" t="n">
        <v>25</v>
      </c>
      <c r="B619" s="223" t="s">
        <v>684</v>
      </c>
      <c r="C619" s="224" t="s">
        <v>685</v>
      </c>
      <c r="D619" s="225"/>
      <c r="E619" s="226"/>
      <c r="F619" s="226"/>
      <c r="G619" s="226" t="n">
        <v>1</v>
      </c>
      <c r="H619" s="32" t="n">
        <v>5</v>
      </c>
      <c r="I619" s="33" t="n">
        <v>0.15</v>
      </c>
      <c r="J619" s="34" t="n">
        <f aca="false">(D619*H619*I619)+(E619*H619*I619)+(F619*H619*I619)+(G619*H619*I619)</f>
        <v>0.75</v>
      </c>
      <c r="K619" s="35"/>
    </row>
    <row r="620" s="29" customFormat="true" ht="18.75" hidden="false" customHeight="true" outlineLevel="0" collapsed="false">
      <c r="A620" s="30" t="n">
        <v>26</v>
      </c>
      <c r="B620" s="223" t="s">
        <v>686</v>
      </c>
      <c r="C620" s="224" t="s">
        <v>687</v>
      </c>
      <c r="D620" s="225"/>
      <c r="E620" s="226"/>
      <c r="F620" s="226"/>
      <c r="G620" s="226" t="n">
        <v>1</v>
      </c>
      <c r="H620" s="32" t="n">
        <v>5</v>
      </c>
      <c r="I620" s="33" t="n">
        <v>0.15</v>
      </c>
      <c r="J620" s="34" t="n">
        <f aca="false">(D620*H620*I620)+(E620*H620*I620)+(F620*H620*I620)+(G620*H620*I620)</f>
        <v>0.75</v>
      </c>
      <c r="K620" s="35"/>
    </row>
    <row r="621" s="29" customFormat="true" ht="18.75" hidden="false" customHeight="true" outlineLevel="0" collapsed="false">
      <c r="A621" s="30" t="n">
        <v>27</v>
      </c>
      <c r="B621" s="223" t="s">
        <v>688</v>
      </c>
      <c r="C621" s="224" t="s">
        <v>689</v>
      </c>
      <c r="D621" s="225"/>
      <c r="E621" s="226"/>
      <c r="F621" s="226"/>
      <c r="G621" s="226" t="n">
        <v>1</v>
      </c>
      <c r="H621" s="32" t="n">
        <v>5</v>
      </c>
      <c r="I621" s="33" t="n">
        <v>0.15</v>
      </c>
      <c r="J621" s="34" t="n">
        <f aca="false">(D621*H621*I621)+(E621*H621*I621)+(F621*H621*I621)+(G621*H621*I621)</f>
        <v>0.75</v>
      </c>
      <c r="K621" s="35"/>
    </row>
    <row r="622" s="29" customFormat="true" ht="18.75" hidden="false" customHeight="true" outlineLevel="0" collapsed="false">
      <c r="A622" s="30" t="n">
        <v>28</v>
      </c>
      <c r="B622" s="223" t="s">
        <v>690</v>
      </c>
      <c r="C622" s="224" t="s">
        <v>667</v>
      </c>
      <c r="D622" s="225"/>
      <c r="E622" s="226"/>
      <c r="F622" s="226"/>
      <c r="G622" s="226" t="n">
        <v>1</v>
      </c>
      <c r="H622" s="32" t="n">
        <v>5</v>
      </c>
      <c r="I622" s="33" t="n">
        <v>0.15</v>
      </c>
      <c r="J622" s="34" t="n">
        <f aca="false">(D622*H622*I622)+(E622*H622*I622)+(F622*H622*I622)+(G622*H622*I622)</f>
        <v>0.75</v>
      </c>
      <c r="K622" s="35"/>
    </row>
    <row r="623" s="29" customFormat="true" ht="18.75" hidden="false" customHeight="true" outlineLevel="0" collapsed="false">
      <c r="A623" s="30" t="n">
        <v>29</v>
      </c>
      <c r="B623" s="223" t="s">
        <v>691</v>
      </c>
      <c r="C623" s="224" t="s">
        <v>667</v>
      </c>
      <c r="D623" s="225"/>
      <c r="E623" s="226"/>
      <c r="F623" s="226"/>
      <c r="G623" s="226" t="n">
        <v>1</v>
      </c>
      <c r="H623" s="32" t="n">
        <v>5</v>
      </c>
      <c r="I623" s="33" t="n">
        <v>0.15</v>
      </c>
      <c r="J623" s="34" t="n">
        <f aca="false">(D623*H623*I623)+(E623*H623*I623)+(F623*H623*I623)+(G623*H623*I623)</f>
        <v>0.75</v>
      </c>
      <c r="K623" s="35"/>
    </row>
    <row r="624" s="29" customFormat="true" ht="18.75" hidden="false" customHeight="true" outlineLevel="0" collapsed="false">
      <c r="A624" s="30" t="n">
        <v>30</v>
      </c>
      <c r="B624" s="223" t="s">
        <v>692</v>
      </c>
      <c r="C624" s="224" t="s">
        <v>693</v>
      </c>
      <c r="D624" s="225"/>
      <c r="E624" s="226"/>
      <c r="F624" s="226"/>
      <c r="G624" s="226" t="n">
        <v>1</v>
      </c>
      <c r="H624" s="32" t="n">
        <v>5</v>
      </c>
      <c r="I624" s="33" t="n">
        <v>0.15</v>
      </c>
      <c r="J624" s="34" t="n">
        <f aca="false">(D624*H624*I624)+(E624*H624*I624)+(F624*H624*I624)+(G624*H624*I624)</f>
        <v>0.75</v>
      </c>
      <c r="K624" s="35"/>
    </row>
    <row r="625" s="29" customFormat="true" ht="18.75" hidden="false" customHeight="true" outlineLevel="0" collapsed="false">
      <c r="A625" s="30" t="n">
        <v>31</v>
      </c>
      <c r="B625" s="223" t="s">
        <v>694</v>
      </c>
      <c r="C625" s="224" t="s">
        <v>693</v>
      </c>
      <c r="D625" s="225"/>
      <c r="E625" s="226"/>
      <c r="F625" s="226"/>
      <c r="G625" s="226" t="n">
        <v>1</v>
      </c>
      <c r="H625" s="32" t="n">
        <v>5</v>
      </c>
      <c r="I625" s="33" t="n">
        <v>0.15</v>
      </c>
      <c r="J625" s="34" t="n">
        <f aca="false">(D625*H625*I625)+(E625*H625*I625)+(F625*H625*I625)+(G625*H625*I625)</f>
        <v>0.75</v>
      </c>
      <c r="K625" s="35"/>
    </row>
    <row r="626" s="29" customFormat="true" ht="18.75" hidden="false" customHeight="true" outlineLevel="0" collapsed="false">
      <c r="A626" s="30" t="n">
        <v>32</v>
      </c>
      <c r="B626" s="223" t="s">
        <v>695</v>
      </c>
      <c r="C626" s="224" t="s">
        <v>696</v>
      </c>
      <c r="D626" s="225"/>
      <c r="E626" s="226"/>
      <c r="F626" s="226"/>
      <c r="G626" s="226" t="n">
        <v>1</v>
      </c>
      <c r="H626" s="32" t="n">
        <v>5</v>
      </c>
      <c r="I626" s="33" t="n">
        <v>0.15</v>
      </c>
      <c r="J626" s="34" t="n">
        <f aca="false">(D626*H626*I626)+(E626*H626*I626)+(F626*H626*I626)+(G626*H626*I626)</f>
        <v>0.75</v>
      </c>
      <c r="K626" s="35"/>
    </row>
    <row r="627" s="29" customFormat="true" ht="18.75" hidden="false" customHeight="true" outlineLevel="0" collapsed="false">
      <c r="A627" s="30" t="n">
        <v>33</v>
      </c>
      <c r="B627" s="223" t="s">
        <v>697</v>
      </c>
      <c r="C627" s="224" t="s">
        <v>696</v>
      </c>
      <c r="D627" s="225"/>
      <c r="E627" s="226"/>
      <c r="F627" s="226"/>
      <c r="G627" s="226" t="n">
        <v>1</v>
      </c>
      <c r="H627" s="32" t="n">
        <v>5</v>
      </c>
      <c r="I627" s="33" t="n">
        <v>0.15</v>
      </c>
      <c r="J627" s="34" t="n">
        <f aca="false">(D627*H627*I627)+(E627*H627*I627)+(F627*H627*I627)+(G627*H627*I627)</f>
        <v>0.75</v>
      </c>
      <c r="K627" s="35"/>
    </row>
    <row r="628" s="29" customFormat="true" ht="18.75" hidden="false" customHeight="true" outlineLevel="0" collapsed="false">
      <c r="A628" s="30" t="n">
        <v>34</v>
      </c>
      <c r="B628" s="223" t="s">
        <v>698</v>
      </c>
      <c r="C628" s="224" t="s">
        <v>672</v>
      </c>
      <c r="D628" s="225"/>
      <c r="E628" s="226" t="n">
        <v>1</v>
      </c>
      <c r="F628" s="226"/>
      <c r="G628" s="226"/>
      <c r="H628" s="32" t="n">
        <v>5</v>
      </c>
      <c r="I628" s="33" t="n">
        <v>0.15</v>
      </c>
      <c r="J628" s="34" t="n">
        <f aca="false">(D628*H628*I628)+(E628*H628*I628)+(F628*H628*I628)+(G628*H628*I628)</f>
        <v>0.75</v>
      </c>
      <c r="K628" s="35"/>
    </row>
    <row r="629" s="29" customFormat="true" ht="18.75" hidden="false" customHeight="true" outlineLevel="0" collapsed="false">
      <c r="A629" s="30"/>
      <c r="B629" s="75"/>
      <c r="C629" s="131"/>
      <c r="D629" s="131"/>
      <c r="E629" s="228"/>
      <c r="F629" s="110"/>
      <c r="G629" s="110"/>
      <c r="H629" s="32"/>
      <c r="I629" s="33"/>
      <c r="J629" s="34"/>
      <c r="K629" s="35"/>
    </row>
    <row r="630" s="29" customFormat="true" ht="18.75" hidden="false" customHeight="true" outlineLevel="0" collapsed="false">
      <c r="A630" s="21"/>
      <c r="B630" s="22" t="s">
        <v>699</v>
      </c>
      <c r="C630" s="23"/>
      <c r="D630" s="24" t="n">
        <f aca="false">SUM(D631:D666)</f>
        <v>18</v>
      </c>
      <c r="E630" s="24" t="n">
        <f aca="false">SUM(E631:E666)</f>
        <v>6</v>
      </c>
      <c r="F630" s="25" t="n">
        <f aca="false">SUM(F631:F666)</f>
        <v>0</v>
      </c>
      <c r="G630" s="24" t="n">
        <f aca="false">SUM(G631:G666)</f>
        <v>12</v>
      </c>
      <c r="H630" s="32" t="n">
        <v>5</v>
      </c>
      <c r="I630" s="27" t="n">
        <v>0.15</v>
      </c>
      <c r="J630" s="229" t="n">
        <f aca="false">SUM(J631:J666)</f>
        <v>27</v>
      </c>
      <c r="K630" s="21"/>
    </row>
    <row r="631" s="29" customFormat="true" ht="18.75" hidden="false" customHeight="true" outlineLevel="0" collapsed="false">
      <c r="A631" s="30" t="n">
        <v>1</v>
      </c>
      <c r="B631" s="230" t="s">
        <v>700</v>
      </c>
      <c r="C631" s="116" t="s">
        <v>701</v>
      </c>
      <c r="D631" s="116" t="n">
        <v>1</v>
      </c>
      <c r="E631" s="43"/>
      <c r="F631" s="43"/>
      <c r="G631" s="43"/>
      <c r="H631" s="32" t="n">
        <v>5</v>
      </c>
      <c r="I631" s="33" t="n">
        <v>0.15</v>
      </c>
      <c r="J631" s="34" t="n">
        <f aca="false">(D631*H631*I631)+(E631*H631*I631)+(F631*H631*I631)+(G631*H631*I631)</f>
        <v>0.75</v>
      </c>
      <c r="K631" s="35"/>
    </row>
    <row r="632" s="29" customFormat="true" ht="18.75" hidden="false" customHeight="true" outlineLevel="0" collapsed="false">
      <c r="A632" s="30" t="n">
        <v>2</v>
      </c>
      <c r="B632" s="230" t="s">
        <v>702</v>
      </c>
      <c r="C632" s="116" t="s">
        <v>674</v>
      </c>
      <c r="D632" s="116" t="n">
        <v>1</v>
      </c>
      <c r="E632" s="43"/>
      <c r="F632" s="43"/>
      <c r="G632" s="43"/>
      <c r="H632" s="32" t="n">
        <v>5</v>
      </c>
      <c r="I632" s="33" t="n">
        <v>0.15</v>
      </c>
      <c r="J632" s="34" t="n">
        <f aca="false">(D632*H632*I632)+(E632*H632*I632)+(F632*H632*I632)+(G632*H632*I632)</f>
        <v>0.75</v>
      </c>
      <c r="K632" s="35"/>
    </row>
    <row r="633" s="29" customFormat="true" ht="18.75" hidden="false" customHeight="true" outlineLevel="0" collapsed="false">
      <c r="A633" s="30" t="n">
        <v>3</v>
      </c>
      <c r="B633" s="230" t="s">
        <v>703</v>
      </c>
      <c r="C633" s="116" t="s">
        <v>704</v>
      </c>
      <c r="D633" s="116" t="n">
        <v>1</v>
      </c>
      <c r="E633" s="43"/>
      <c r="F633" s="43"/>
      <c r="G633" s="43"/>
      <c r="H633" s="32" t="n">
        <v>5</v>
      </c>
      <c r="I633" s="33" t="n">
        <v>0.15</v>
      </c>
      <c r="J633" s="34" t="n">
        <f aca="false">(D633*H633*I633)+(E633*H633*I633)+(F633*H633*I633)+(G633*H633*I633)</f>
        <v>0.75</v>
      </c>
      <c r="K633" s="35"/>
    </row>
    <row r="634" s="29" customFormat="true" ht="18.75" hidden="false" customHeight="true" outlineLevel="0" collapsed="false">
      <c r="A634" s="30" t="n">
        <v>4</v>
      </c>
      <c r="B634" s="230" t="s">
        <v>705</v>
      </c>
      <c r="C634" s="116" t="s">
        <v>667</v>
      </c>
      <c r="D634" s="116" t="n">
        <v>1</v>
      </c>
      <c r="E634" s="43"/>
      <c r="F634" s="43"/>
      <c r="G634" s="43"/>
      <c r="H634" s="32" t="n">
        <v>5</v>
      </c>
      <c r="I634" s="33" t="n">
        <v>0.15</v>
      </c>
      <c r="J634" s="34" t="n">
        <f aca="false">(D634*H634*I634)+(E634*H634*I634)+(F634*H634*I634)+(G634*H634*I634)</f>
        <v>0.75</v>
      </c>
      <c r="K634" s="36"/>
    </row>
    <row r="635" s="29" customFormat="true" ht="18.75" hidden="false" customHeight="true" outlineLevel="0" collapsed="false">
      <c r="A635" s="30" t="n">
        <v>5</v>
      </c>
      <c r="B635" s="230" t="s">
        <v>706</v>
      </c>
      <c r="C635" s="116" t="s">
        <v>663</v>
      </c>
      <c r="D635" s="116" t="n">
        <v>1</v>
      </c>
      <c r="E635" s="43"/>
      <c r="F635" s="43"/>
      <c r="G635" s="43"/>
      <c r="H635" s="32" t="n">
        <v>5</v>
      </c>
      <c r="I635" s="33" t="n">
        <v>0.15</v>
      </c>
      <c r="J635" s="34" t="n">
        <f aca="false">(D635*H635*I635)+(E635*H635*I635)+(F635*H635*I635)+(G635*H635*I635)</f>
        <v>0.75</v>
      </c>
      <c r="K635" s="35"/>
    </row>
    <row r="636" s="29" customFormat="true" ht="18.75" hidden="false" customHeight="true" outlineLevel="0" collapsed="false">
      <c r="A636" s="30" t="n">
        <v>6</v>
      </c>
      <c r="B636" s="218" t="s">
        <v>707</v>
      </c>
      <c r="C636" s="43" t="s">
        <v>708</v>
      </c>
      <c r="D636" s="116" t="n">
        <v>1</v>
      </c>
      <c r="E636" s="43"/>
      <c r="F636" s="43"/>
      <c r="G636" s="43"/>
      <c r="H636" s="32" t="n">
        <v>5</v>
      </c>
      <c r="I636" s="33" t="n">
        <v>0.15</v>
      </c>
      <c r="J636" s="34" t="n">
        <f aca="false">(D636*H636*I636)+(E636*H636*I636)+(F636*H636*I636)+(G636*H636*I636)</f>
        <v>0.75</v>
      </c>
      <c r="K636" s="36"/>
    </row>
    <row r="637" s="29" customFormat="true" ht="18.75" hidden="false" customHeight="true" outlineLevel="0" collapsed="false">
      <c r="A637" s="30" t="n">
        <v>7</v>
      </c>
      <c r="B637" s="218" t="s">
        <v>709</v>
      </c>
      <c r="C637" s="43" t="s">
        <v>708</v>
      </c>
      <c r="D637" s="116" t="n">
        <v>1</v>
      </c>
      <c r="E637" s="43"/>
      <c r="F637" s="43"/>
      <c r="G637" s="43"/>
      <c r="H637" s="32" t="n">
        <v>5</v>
      </c>
      <c r="I637" s="33" t="n">
        <v>0.15</v>
      </c>
      <c r="J637" s="34" t="n">
        <f aca="false">(D637*H637*I637)+(E637*H637*I637)+(F637*H637*I637)+(G637*H637*I637)</f>
        <v>0.75</v>
      </c>
      <c r="K637" s="36"/>
    </row>
    <row r="638" s="29" customFormat="true" ht="18.75" hidden="false" customHeight="true" outlineLevel="0" collapsed="false">
      <c r="A638" s="30" t="n">
        <v>8</v>
      </c>
      <c r="B638" s="218" t="s">
        <v>710</v>
      </c>
      <c r="C638" s="43" t="s">
        <v>711</v>
      </c>
      <c r="D638" s="116" t="n">
        <v>1</v>
      </c>
      <c r="E638" s="43"/>
      <c r="F638" s="43"/>
      <c r="G638" s="43"/>
      <c r="H638" s="32" t="n">
        <v>5</v>
      </c>
      <c r="I638" s="33" t="n">
        <v>0.15</v>
      </c>
      <c r="J638" s="34" t="n">
        <f aca="false">(D638*H638*I638)+(E638*H638*I638)+(F638*H638*I638)+(G638*H638*I638)</f>
        <v>0.75</v>
      </c>
      <c r="K638" s="36"/>
    </row>
    <row r="639" s="29" customFormat="true" ht="18.75" hidden="false" customHeight="true" outlineLevel="0" collapsed="false">
      <c r="A639" s="30" t="n">
        <v>9</v>
      </c>
      <c r="B639" s="230" t="s">
        <v>712</v>
      </c>
      <c r="C639" s="116" t="s">
        <v>711</v>
      </c>
      <c r="D639" s="116" t="n">
        <v>1</v>
      </c>
      <c r="E639" s="43"/>
      <c r="F639" s="43"/>
      <c r="G639" s="43"/>
      <c r="H639" s="32" t="n">
        <v>5</v>
      </c>
      <c r="I639" s="33" t="n">
        <v>0.15</v>
      </c>
      <c r="J639" s="34" t="n">
        <f aca="false">(D639*H639*I639)+(E639*H639*I639)+(F639*H639*I639)+(G639*H639*I639)</f>
        <v>0.75</v>
      </c>
      <c r="K639" s="36"/>
    </row>
    <row r="640" s="29" customFormat="true" ht="18.75" hidden="false" customHeight="true" outlineLevel="0" collapsed="false">
      <c r="A640" s="30" t="n">
        <v>10</v>
      </c>
      <c r="B640" s="230" t="s">
        <v>713</v>
      </c>
      <c r="C640" s="116" t="s">
        <v>711</v>
      </c>
      <c r="D640" s="116" t="n">
        <v>1</v>
      </c>
      <c r="E640" s="43"/>
      <c r="F640" s="43"/>
      <c r="G640" s="43"/>
      <c r="H640" s="32" t="n">
        <v>5</v>
      </c>
      <c r="I640" s="33" t="n">
        <v>0.15</v>
      </c>
      <c r="J640" s="34" t="n">
        <f aca="false">(D640*H640*I640)+(E640*H640*I640)+(F640*H640*I640)+(G640*H640*I640)</f>
        <v>0.75</v>
      </c>
      <c r="K640" s="36"/>
    </row>
    <row r="641" s="29" customFormat="true" ht="18.75" hidden="false" customHeight="true" outlineLevel="0" collapsed="false">
      <c r="A641" s="30" t="n">
        <v>11</v>
      </c>
      <c r="B641" s="230" t="s">
        <v>714</v>
      </c>
      <c r="C641" s="116" t="s">
        <v>715</v>
      </c>
      <c r="D641" s="116" t="n">
        <v>1</v>
      </c>
      <c r="E641" s="43"/>
      <c r="F641" s="43"/>
      <c r="G641" s="43"/>
      <c r="H641" s="32" t="n">
        <v>5</v>
      </c>
      <c r="I641" s="33" t="n">
        <v>0.15</v>
      </c>
      <c r="J641" s="34" t="n">
        <f aca="false">(D641*H641*I641)+(E641*H641*I641)+(F641*H641*I641)+(G641*H641*I641)</f>
        <v>0.75</v>
      </c>
      <c r="K641" s="36"/>
    </row>
    <row r="642" s="29" customFormat="true" ht="18.75" hidden="false" customHeight="true" outlineLevel="0" collapsed="false">
      <c r="A642" s="30" t="n">
        <v>12</v>
      </c>
      <c r="B642" s="230" t="s">
        <v>716</v>
      </c>
      <c r="C642" s="116" t="s">
        <v>717</v>
      </c>
      <c r="D642" s="116" t="n">
        <v>1</v>
      </c>
      <c r="E642" s="43"/>
      <c r="F642" s="43"/>
      <c r="G642" s="43"/>
      <c r="H642" s="32" t="n">
        <v>5</v>
      </c>
      <c r="I642" s="33" t="n">
        <v>0.15</v>
      </c>
      <c r="J642" s="34" t="n">
        <f aca="false">(D642*H642*I642)+(E642*H642*I642)+(F642*H642*I642)+(G642*H642*I642)</f>
        <v>0.75</v>
      </c>
      <c r="K642" s="36"/>
    </row>
    <row r="643" s="29" customFormat="true" ht="18.75" hidden="false" customHeight="true" outlineLevel="0" collapsed="false">
      <c r="A643" s="30" t="n">
        <v>13</v>
      </c>
      <c r="B643" s="230" t="s">
        <v>718</v>
      </c>
      <c r="C643" s="116" t="s">
        <v>672</v>
      </c>
      <c r="D643" s="116" t="n">
        <v>1</v>
      </c>
      <c r="E643" s="43"/>
      <c r="F643" s="43"/>
      <c r="G643" s="43"/>
      <c r="H643" s="32" t="n">
        <v>5</v>
      </c>
      <c r="I643" s="33" t="n">
        <v>0.15</v>
      </c>
      <c r="J643" s="34" t="n">
        <f aca="false">(D643*H643*I643)+(E643*H643*I643)+(F643*H643*I643)+(G643*H643*I643)</f>
        <v>0.75</v>
      </c>
      <c r="K643" s="36"/>
    </row>
    <row r="644" s="29" customFormat="true" ht="18.75" hidden="false" customHeight="true" outlineLevel="0" collapsed="false">
      <c r="A644" s="30" t="n">
        <v>14</v>
      </c>
      <c r="B644" s="230" t="s">
        <v>719</v>
      </c>
      <c r="C644" s="116" t="s">
        <v>672</v>
      </c>
      <c r="D644" s="116" t="n">
        <v>1</v>
      </c>
      <c r="E644" s="43"/>
      <c r="F644" s="43"/>
      <c r="G644" s="43"/>
      <c r="H644" s="32" t="n">
        <v>5</v>
      </c>
      <c r="I644" s="33" t="n">
        <v>0.15</v>
      </c>
      <c r="J644" s="34" t="n">
        <f aca="false">(D644*H644*I644)+(E644*H644*I644)+(F644*H644*I644)+(G644*H644*I644)</f>
        <v>0.75</v>
      </c>
      <c r="K644" s="36"/>
    </row>
    <row r="645" s="29" customFormat="true" ht="18.75" hidden="false" customHeight="true" outlineLevel="0" collapsed="false">
      <c r="A645" s="30" t="n">
        <v>15</v>
      </c>
      <c r="B645" s="230" t="s">
        <v>720</v>
      </c>
      <c r="C645" s="116" t="s">
        <v>672</v>
      </c>
      <c r="D645" s="116" t="n">
        <v>1</v>
      </c>
      <c r="E645" s="43"/>
      <c r="F645" s="43"/>
      <c r="G645" s="43"/>
      <c r="H645" s="32" t="n">
        <v>5</v>
      </c>
      <c r="I645" s="33" t="n">
        <v>0.15</v>
      </c>
      <c r="J645" s="34" t="n">
        <f aca="false">(D645*H645*I645)+(E645*H645*I645)+(F645*H645*I645)+(G645*H645*I645)</f>
        <v>0.75</v>
      </c>
      <c r="K645" s="36"/>
    </row>
    <row r="646" s="29" customFormat="true" ht="18.75" hidden="false" customHeight="true" outlineLevel="0" collapsed="false">
      <c r="A646" s="30" t="n">
        <v>16</v>
      </c>
      <c r="B646" s="230" t="s">
        <v>721</v>
      </c>
      <c r="C646" s="116" t="s">
        <v>654</v>
      </c>
      <c r="D646" s="116" t="n">
        <v>1</v>
      </c>
      <c r="E646" s="43"/>
      <c r="F646" s="43"/>
      <c r="G646" s="43"/>
      <c r="H646" s="32" t="n">
        <v>5</v>
      </c>
      <c r="I646" s="33" t="n">
        <v>0.15</v>
      </c>
      <c r="J646" s="34" t="n">
        <f aca="false">(D646*H646*I646)+(E646*H646*I646)+(F646*H646*I646)+(G646*H646*I646)</f>
        <v>0.75</v>
      </c>
      <c r="K646" s="36"/>
    </row>
    <row r="647" s="29" customFormat="true" ht="18.75" hidden="false" customHeight="true" outlineLevel="0" collapsed="false">
      <c r="A647" s="30" t="n">
        <v>17</v>
      </c>
      <c r="B647" s="230" t="s">
        <v>722</v>
      </c>
      <c r="C647" s="116" t="s">
        <v>687</v>
      </c>
      <c r="D647" s="116" t="n">
        <v>1</v>
      </c>
      <c r="E647" s="43"/>
      <c r="F647" s="43"/>
      <c r="G647" s="43"/>
      <c r="H647" s="32" t="n">
        <v>5</v>
      </c>
      <c r="I647" s="33" t="n">
        <v>0.15</v>
      </c>
      <c r="J647" s="34" t="n">
        <f aca="false">(D647*H647*I647)+(E647*H647*I647)+(F647*H647*I647)+(G647*H647*I647)</f>
        <v>0.75</v>
      </c>
      <c r="K647" s="36"/>
    </row>
    <row r="648" s="29" customFormat="true" ht="18.75" hidden="false" customHeight="true" outlineLevel="0" collapsed="false">
      <c r="A648" s="30" t="n">
        <v>18</v>
      </c>
      <c r="B648" s="230" t="s">
        <v>723</v>
      </c>
      <c r="C648" s="116" t="s">
        <v>689</v>
      </c>
      <c r="D648" s="116" t="n">
        <v>1</v>
      </c>
      <c r="E648" s="43"/>
      <c r="F648" s="43"/>
      <c r="G648" s="43"/>
      <c r="H648" s="32" t="n">
        <v>5</v>
      </c>
      <c r="I648" s="33" t="n">
        <v>0.15</v>
      </c>
      <c r="J648" s="34" t="n">
        <f aca="false">(D648*H648*I648)+(E648*H648*I648)+(F648*H648*I648)+(G648*H648*I648)</f>
        <v>0.75</v>
      </c>
      <c r="K648" s="36"/>
    </row>
    <row r="649" s="29" customFormat="true" ht="18.75" hidden="false" customHeight="true" outlineLevel="0" collapsed="false">
      <c r="A649" s="30" t="n">
        <v>19</v>
      </c>
      <c r="B649" s="230" t="s">
        <v>724</v>
      </c>
      <c r="C649" s="116" t="s">
        <v>725</v>
      </c>
      <c r="D649" s="116"/>
      <c r="E649" s="43" t="n">
        <v>1</v>
      </c>
      <c r="F649" s="43"/>
      <c r="G649" s="43"/>
      <c r="H649" s="32" t="n">
        <v>5</v>
      </c>
      <c r="I649" s="33" t="n">
        <v>0.15</v>
      </c>
      <c r="J649" s="34" t="n">
        <f aca="false">(D649*H649*I649)+(E649*H649*I649)+(F649*H649*I649)+(G649*H649*I649)</f>
        <v>0.75</v>
      </c>
      <c r="K649" s="36"/>
    </row>
    <row r="650" s="29" customFormat="true" ht="18.75" hidden="false" customHeight="true" outlineLevel="0" collapsed="false">
      <c r="A650" s="30" t="n">
        <v>20</v>
      </c>
      <c r="B650" s="230" t="s">
        <v>726</v>
      </c>
      <c r="C650" s="116" t="s">
        <v>654</v>
      </c>
      <c r="D650" s="116"/>
      <c r="E650" s="43" t="n">
        <v>1</v>
      </c>
      <c r="F650" s="43"/>
      <c r="G650" s="43"/>
      <c r="H650" s="32" t="n">
        <v>5</v>
      </c>
      <c r="I650" s="33" t="n">
        <v>0.15</v>
      </c>
      <c r="J650" s="34" t="n">
        <f aca="false">(D650*H650*I650)+(E650*H650*I650)+(F650*H650*I650)+(G650*H650*I650)</f>
        <v>0.75</v>
      </c>
      <c r="K650" s="36"/>
    </row>
    <row r="651" s="29" customFormat="true" ht="18.75" hidden="false" customHeight="true" outlineLevel="0" collapsed="false">
      <c r="A651" s="30" t="n">
        <v>21</v>
      </c>
      <c r="B651" s="230" t="s">
        <v>727</v>
      </c>
      <c r="C651" s="116" t="s">
        <v>687</v>
      </c>
      <c r="D651" s="116"/>
      <c r="E651" s="43" t="n">
        <v>1</v>
      </c>
      <c r="F651" s="43"/>
      <c r="G651" s="43"/>
      <c r="H651" s="32" t="n">
        <v>5</v>
      </c>
      <c r="I651" s="33" t="n">
        <v>0.15</v>
      </c>
      <c r="J651" s="34" t="n">
        <f aca="false">(D651*H651*I651)+(E651*H651*I651)+(F651*H651*I651)+(G651*H651*I651)</f>
        <v>0.75</v>
      </c>
      <c r="K651" s="36"/>
    </row>
    <row r="652" s="29" customFormat="true" ht="18.75" hidden="false" customHeight="true" outlineLevel="0" collapsed="false">
      <c r="A652" s="30" t="n">
        <v>22</v>
      </c>
      <c r="B652" s="230" t="s">
        <v>728</v>
      </c>
      <c r="C652" s="116" t="s">
        <v>704</v>
      </c>
      <c r="D652" s="116"/>
      <c r="E652" s="43" t="n">
        <v>1</v>
      </c>
      <c r="F652" s="43"/>
      <c r="G652" s="43"/>
      <c r="H652" s="32" t="n">
        <v>5</v>
      </c>
      <c r="I652" s="33" t="n">
        <v>0.15</v>
      </c>
      <c r="J652" s="34" t="n">
        <f aca="false">(D652*H652*I652)+(E652*H652*I652)+(F652*H652*I652)+(G652*H652*I652)</f>
        <v>0.75</v>
      </c>
      <c r="K652" s="36"/>
    </row>
    <row r="653" s="29" customFormat="true" ht="18.75" hidden="false" customHeight="true" outlineLevel="0" collapsed="false">
      <c r="A653" s="30" t="n">
        <v>23</v>
      </c>
      <c r="B653" s="230" t="s">
        <v>729</v>
      </c>
      <c r="C653" s="116" t="s">
        <v>711</v>
      </c>
      <c r="D653" s="116"/>
      <c r="E653" s="43" t="n">
        <v>1</v>
      </c>
      <c r="F653" s="43"/>
      <c r="G653" s="43"/>
      <c r="H653" s="32" t="n">
        <v>5</v>
      </c>
      <c r="I653" s="33" t="n">
        <v>0.15</v>
      </c>
      <c r="J653" s="34" t="n">
        <f aca="false">(D653*H653*I653)+(E653*H653*I653)+(F653*H653*I653)+(G653*H653*I653)</f>
        <v>0.75</v>
      </c>
      <c r="K653" s="36"/>
    </row>
    <row r="654" s="29" customFormat="true" ht="18.75" hidden="false" customHeight="true" outlineLevel="0" collapsed="false">
      <c r="A654" s="30" t="n">
        <v>24</v>
      </c>
      <c r="B654" s="230" t="s">
        <v>730</v>
      </c>
      <c r="C654" s="116" t="s">
        <v>717</v>
      </c>
      <c r="D654" s="116"/>
      <c r="E654" s="43" t="n">
        <v>1</v>
      </c>
      <c r="F654" s="43"/>
      <c r="G654" s="43"/>
      <c r="H654" s="32" t="n">
        <v>5</v>
      </c>
      <c r="I654" s="33" t="n">
        <v>0.15</v>
      </c>
      <c r="J654" s="34" t="n">
        <f aca="false">(D654*H654*I654)+(E654*H654*I654)+(F654*H654*I654)+(G654*H654*I654)</f>
        <v>0.75</v>
      </c>
      <c r="K654" s="36"/>
    </row>
    <row r="655" s="29" customFormat="true" ht="18.75" hidden="false" customHeight="true" outlineLevel="0" collapsed="false">
      <c r="A655" s="30" t="n">
        <v>25</v>
      </c>
      <c r="B655" s="230" t="s">
        <v>731</v>
      </c>
      <c r="C655" s="116" t="s">
        <v>670</v>
      </c>
      <c r="D655" s="116"/>
      <c r="E655" s="43"/>
      <c r="F655" s="43"/>
      <c r="G655" s="43" t="n">
        <v>1</v>
      </c>
      <c r="H655" s="32" t="n">
        <v>5</v>
      </c>
      <c r="I655" s="33" t="n">
        <v>0.15</v>
      </c>
      <c r="J655" s="34" t="n">
        <f aca="false">(D655*H655*I655)+(E655*H655*I655)+(F655*H655*I655)+(G655*H655*I655)</f>
        <v>0.75</v>
      </c>
      <c r="K655" s="36"/>
    </row>
    <row r="656" s="29" customFormat="true" ht="18.75" hidden="false" customHeight="true" outlineLevel="0" collapsed="false">
      <c r="A656" s="30" t="n">
        <v>26</v>
      </c>
      <c r="B656" s="230" t="s">
        <v>732</v>
      </c>
      <c r="C656" s="116" t="s">
        <v>708</v>
      </c>
      <c r="D656" s="116"/>
      <c r="E656" s="43"/>
      <c r="F656" s="43"/>
      <c r="G656" s="43" t="n">
        <v>1</v>
      </c>
      <c r="H656" s="32" t="n">
        <v>5</v>
      </c>
      <c r="I656" s="33" t="n">
        <v>0.15</v>
      </c>
      <c r="J656" s="34" t="n">
        <f aca="false">(D656*H656*I656)+(E656*H656*I656)+(F656*H656*I656)+(G656*H656*I656)</f>
        <v>0.75</v>
      </c>
      <c r="K656" s="36"/>
    </row>
    <row r="657" s="29" customFormat="true" ht="18.75" hidden="false" customHeight="true" outlineLevel="0" collapsed="false">
      <c r="A657" s="30" t="n">
        <v>27</v>
      </c>
      <c r="B657" s="230" t="s">
        <v>733</v>
      </c>
      <c r="C657" s="116" t="s">
        <v>654</v>
      </c>
      <c r="D657" s="116"/>
      <c r="E657" s="43"/>
      <c r="F657" s="43"/>
      <c r="G657" s="43" t="n">
        <v>1</v>
      </c>
      <c r="H657" s="32" t="n">
        <v>5</v>
      </c>
      <c r="I657" s="33" t="n">
        <v>0.15</v>
      </c>
      <c r="J657" s="34" t="n">
        <f aca="false">(D657*H657*I657)+(E657*H657*I657)+(F657*H657*I657)+(G657*H657*I657)</f>
        <v>0.75</v>
      </c>
      <c r="K657" s="36"/>
    </row>
    <row r="658" s="29" customFormat="true" ht="18.75" hidden="false" customHeight="true" outlineLevel="0" collapsed="false">
      <c r="A658" s="30" t="n">
        <v>28</v>
      </c>
      <c r="B658" s="230" t="s">
        <v>734</v>
      </c>
      <c r="C658" s="116" t="s">
        <v>704</v>
      </c>
      <c r="D658" s="116"/>
      <c r="E658" s="43"/>
      <c r="F658" s="43"/>
      <c r="G658" s="43" t="n">
        <v>1</v>
      </c>
      <c r="H658" s="32" t="n">
        <v>5</v>
      </c>
      <c r="I658" s="33" t="n">
        <v>0.15</v>
      </c>
      <c r="J658" s="34" t="n">
        <f aca="false">(D658*H658*I658)+(E658*H658*I658)+(F658*H658*I658)+(G658*H658*I658)</f>
        <v>0.75</v>
      </c>
      <c r="K658" s="36"/>
    </row>
    <row r="659" s="29" customFormat="true" ht="18.75" hidden="false" customHeight="true" outlineLevel="0" collapsed="false">
      <c r="A659" s="30" t="n">
        <v>29</v>
      </c>
      <c r="B659" s="230" t="s">
        <v>735</v>
      </c>
      <c r="C659" s="116" t="s">
        <v>654</v>
      </c>
      <c r="D659" s="116"/>
      <c r="E659" s="43"/>
      <c r="F659" s="43"/>
      <c r="G659" s="43" t="n">
        <v>1</v>
      </c>
      <c r="H659" s="32" t="n">
        <v>5</v>
      </c>
      <c r="I659" s="33" t="n">
        <v>0.15</v>
      </c>
      <c r="J659" s="34" t="n">
        <f aca="false">(D659*H659*I659)+(E659*H659*I659)+(F659*H659*I659)+(G659*H659*I659)</f>
        <v>0.75</v>
      </c>
      <c r="K659" s="36"/>
    </row>
    <row r="660" s="29" customFormat="true" ht="18.75" hidden="false" customHeight="true" outlineLevel="0" collapsed="false">
      <c r="A660" s="30" t="n">
        <v>30</v>
      </c>
      <c r="B660" s="230" t="s">
        <v>736</v>
      </c>
      <c r="C660" s="116" t="s">
        <v>672</v>
      </c>
      <c r="D660" s="116"/>
      <c r="E660" s="43"/>
      <c r="F660" s="43"/>
      <c r="G660" s="43" t="n">
        <v>1</v>
      </c>
      <c r="H660" s="32" t="n">
        <v>5</v>
      </c>
      <c r="I660" s="33" t="n">
        <v>0.15</v>
      </c>
      <c r="J660" s="34" t="n">
        <f aca="false">(D660*H660*I660)+(E660*H660*I660)+(F660*H660*I660)+(G660*H660*I660)</f>
        <v>0.75</v>
      </c>
      <c r="K660" s="36"/>
    </row>
    <row r="661" s="29" customFormat="true" ht="18.75" hidden="false" customHeight="true" outlineLevel="0" collapsed="false">
      <c r="A661" s="30" t="n">
        <v>31</v>
      </c>
      <c r="B661" s="230" t="s">
        <v>737</v>
      </c>
      <c r="C661" s="116" t="s">
        <v>672</v>
      </c>
      <c r="D661" s="116"/>
      <c r="E661" s="43"/>
      <c r="F661" s="43"/>
      <c r="G661" s="43" t="n">
        <v>1</v>
      </c>
      <c r="H661" s="32" t="n">
        <v>5</v>
      </c>
      <c r="I661" s="33" t="n">
        <v>0.15</v>
      </c>
      <c r="J661" s="34" t="n">
        <f aca="false">(D661*H661*I661)+(E661*H661*I661)+(F661*H661*I661)+(G661*H661*I661)</f>
        <v>0.75</v>
      </c>
      <c r="K661" s="36"/>
    </row>
    <row r="662" s="29" customFormat="true" ht="18.75" hidden="false" customHeight="true" outlineLevel="0" collapsed="false">
      <c r="A662" s="30" t="n">
        <v>32</v>
      </c>
      <c r="B662" s="230" t="s">
        <v>738</v>
      </c>
      <c r="C662" s="116" t="s">
        <v>717</v>
      </c>
      <c r="D662" s="116"/>
      <c r="E662" s="43"/>
      <c r="F662" s="43"/>
      <c r="G662" s="43" t="n">
        <v>1</v>
      </c>
      <c r="H662" s="32" t="n">
        <v>5</v>
      </c>
      <c r="I662" s="33" t="n">
        <v>0.15</v>
      </c>
      <c r="J662" s="34" t="n">
        <f aca="false">(D662*H662*I662)+(E662*H662*I662)+(F662*H662*I662)+(G662*H662*I662)</f>
        <v>0.75</v>
      </c>
      <c r="K662" s="36"/>
    </row>
    <row r="663" s="29" customFormat="true" ht="18.75" hidden="false" customHeight="true" outlineLevel="0" collapsed="false">
      <c r="A663" s="30" t="n">
        <v>33</v>
      </c>
      <c r="B663" s="230" t="s">
        <v>739</v>
      </c>
      <c r="C663" s="116" t="s">
        <v>693</v>
      </c>
      <c r="D663" s="116"/>
      <c r="E663" s="43"/>
      <c r="F663" s="43"/>
      <c r="G663" s="43" t="n">
        <v>1</v>
      </c>
      <c r="H663" s="32" t="n">
        <v>5</v>
      </c>
      <c r="I663" s="33" t="n">
        <v>0.15</v>
      </c>
      <c r="J663" s="34" t="n">
        <f aca="false">(D663*H663*I663)+(E663*H663*I663)+(F663*H663*I663)+(G663*H663*I663)</f>
        <v>0.75</v>
      </c>
      <c r="K663" s="36"/>
    </row>
    <row r="664" s="29" customFormat="true" ht="18.75" hidden="false" customHeight="true" outlineLevel="0" collapsed="false">
      <c r="A664" s="30" t="n">
        <v>34</v>
      </c>
      <c r="B664" s="230" t="s">
        <v>740</v>
      </c>
      <c r="C664" s="116" t="s">
        <v>741</v>
      </c>
      <c r="D664" s="116"/>
      <c r="E664" s="43"/>
      <c r="F664" s="43"/>
      <c r="G664" s="43" t="n">
        <v>1</v>
      </c>
      <c r="H664" s="32" t="n">
        <v>5</v>
      </c>
      <c r="I664" s="33" t="n">
        <v>0.15</v>
      </c>
      <c r="J664" s="34" t="n">
        <f aca="false">(D664*H664*I664)+(E664*H664*I664)+(F664*H664*I664)+(G664*H664*I664)</f>
        <v>0.75</v>
      </c>
      <c r="K664" s="36"/>
    </row>
    <row r="665" s="29" customFormat="true" ht="18.75" hidden="false" customHeight="true" outlineLevel="0" collapsed="false">
      <c r="A665" s="30" t="n">
        <v>35</v>
      </c>
      <c r="B665" s="230" t="s">
        <v>742</v>
      </c>
      <c r="C665" s="116" t="s">
        <v>717</v>
      </c>
      <c r="D665" s="116"/>
      <c r="E665" s="43"/>
      <c r="F665" s="43"/>
      <c r="G665" s="43" t="n">
        <v>1</v>
      </c>
      <c r="H665" s="32" t="n">
        <v>5</v>
      </c>
      <c r="I665" s="33" t="n">
        <v>0.15</v>
      </c>
      <c r="J665" s="34" t="n">
        <f aca="false">(D665*H665*I665)+(E665*H665*I665)+(F665*H665*I665)+(G665*H665*I665)</f>
        <v>0.75</v>
      </c>
      <c r="K665" s="36"/>
    </row>
    <row r="666" s="29" customFormat="true" ht="18.75" hidden="false" customHeight="true" outlineLevel="0" collapsed="false">
      <c r="A666" s="30" t="n">
        <v>36</v>
      </c>
      <c r="B666" s="230" t="s">
        <v>743</v>
      </c>
      <c r="C666" s="116" t="s">
        <v>717</v>
      </c>
      <c r="D666" s="116"/>
      <c r="E666" s="43"/>
      <c r="F666" s="43"/>
      <c r="G666" s="43" t="n">
        <v>1</v>
      </c>
      <c r="H666" s="32" t="n">
        <v>5</v>
      </c>
      <c r="I666" s="33" t="n">
        <v>0.15</v>
      </c>
      <c r="J666" s="34" t="n">
        <f aca="false">(D666*H666*I666)+(E666*H666*I666)+(F666*H666*I666)+(G666*H666*I666)</f>
        <v>0.75</v>
      </c>
      <c r="K666" s="36"/>
    </row>
    <row r="667" s="29" customFormat="true" ht="18.75" hidden="false" customHeight="true" outlineLevel="0" collapsed="false">
      <c r="A667" s="30"/>
      <c r="B667" s="37"/>
      <c r="C667" s="35"/>
      <c r="D667" s="231"/>
      <c r="E667" s="231"/>
      <c r="F667" s="44"/>
      <c r="G667" s="44"/>
      <c r="H667" s="32"/>
      <c r="I667" s="33"/>
      <c r="J667" s="34"/>
      <c r="K667" s="36"/>
    </row>
    <row r="668" s="29" customFormat="true" ht="18.75" hidden="false" customHeight="true" outlineLevel="0" collapsed="false">
      <c r="A668" s="21"/>
      <c r="B668" s="22" t="s">
        <v>744</v>
      </c>
      <c r="C668" s="23"/>
      <c r="D668" s="24" t="n">
        <f aca="false">SUM(D669:D687)</f>
        <v>0</v>
      </c>
      <c r="E668" s="24" t="n">
        <f aca="false">SUM(E669:E687)</f>
        <v>4</v>
      </c>
      <c r="F668" s="24" t="n">
        <f aca="false">SUM(F669:F687)</f>
        <v>1</v>
      </c>
      <c r="G668" s="24" t="n">
        <f aca="false">SUM(G669:G687)</f>
        <v>14</v>
      </c>
      <c r="H668" s="32" t="n">
        <v>5</v>
      </c>
      <c r="I668" s="27" t="n">
        <v>0.15</v>
      </c>
      <c r="J668" s="39" t="n">
        <f aca="false">SUM(J669:J687)</f>
        <v>14.25</v>
      </c>
      <c r="K668" s="21"/>
    </row>
    <row r="669" s="29" customFormat="true" ht="18.75" hidden="false" customHeight="true" outlineLevel="0" collapsed="false">
      <c r="A669" s="30" t="n">
        <v>1</v>
      </c>
      <c r="B669" s="40" t="s">
        <v>745</v>
      </c>
      <c r="C669" s="41" t="s">
        <v>701</v>
      </c>
      <c r="D669" s="43"/>
      <c r="E669" s="43"/>
      <c r="F669" s="30"/>
      <c r="G669" s="30" t="n">
        <v>1</v>
      </c>
      <c r="H669" s="32" t="n">
        <v>5</v>
      </c>
      <c r="I669" s="33" t="n">
        <v>0.15</v>
      </c>
      <c r="J669" s="34" t="n">
        <f aca="false">(D669*H669*I669)+(E669*H669*I669)+(F669*H669*I669)+(G669*H669*I669)</f>
        <v>0.75</v>
      </c>
      <c r="K669" s="35"/>
    </row>
    <row r="670" s="29" customFormat="true" ht="18.75" hidden="false" customHeight="true" outlineLevel="0" collapsed="false">
      <c r="A670" s="231" t="n">
        <v>2</v>
      </c>
      <c r="B670" s="232" t="s">
        <v>746</v>
      </c>
      <c r="C670" s="41" t="s">
        <v>701</v>
      </c>
      <c r="D670" s="43"/>
      <c r="E670" s="43"/>
      <c r="F670" s="30"/>
      <c r="G670" s="30" t="n">
        <v>1</v>
      </c>
      <c r="H670" s="32" t="n">
        <v>5</v>
      </c>
      <c r="I670" s="33" t="n">
        <v>0.15</v>
      </c>
      <c r="J670" s="34" t="n">
        <f aca="false">(D670*H670*I670)+(E670*H670*I670)+(F670*H670*I670)+(G670*H670*I670)</f>
        <v>0.75</v>
      </c>
      <c r="K670" s="36"/>
    </row>
    <row r="671" s="29" customFormat="true" ht="18.75" hidden="false" customHeight="true" outlineLevel="0" collapsed="false">
      <c r="A671" s="231" t="n">
        <v>3</v>
      </c>
      <c r="B671" s="40" t="s">
        <v>747</v>
      </c>
      <c r="C671" s="41" t="s">
        <v>685</v>
      </c>
      <c r="D671" s="43"/>
      <c r="E671" s="43" t="n">
        <v>1</v>
      </c>
      <c r="F671" s="30"/>
      <c r="G671" s="30"/>
      <c r="H671" s="32" t="n">
        <v>5</v>
      </c>
      <c r="I671" s="33" t="n">
        <v>0.15</v>
      </c>
      <c r="J671" s="34" t="n">
        <f aca="false">(D671*H671*I671)+(E671*H671*I671)+(F671*H671*I671)+(G671*H671*I671)</f>
        <v>0.75</v>
      </c>
      <c r="K671" s="36"/>
    </row>
    <row r="672" s="29" customFormat="true" ht="18.75" hidden="false" customHeight="true" outlineLevel="0" collapsed="false">
      <c r="A672" s="231" t="n">
        <v>4</v>
      </c>
      <c r="B672" s="40" t="s">
        <v>748</v>
      </c>
      <c r="C672" s="41" t="s">
        <v>749</v>
      </c>
      <c r="D672" s="43"/>
      <c r="E672" s="43"/>
      <c r="F672" s="30"/>
      <c r="G672" s="30" t="n">
        <v>1</v>
      </c>
      <c r="H672" s="32" t="n">
        <v>5</v>
      </c>
      <c r="I672" s="33" t="n">
        <v>0.15</v>
      </c>
      <c r="J672" s="34" t="n">
        <f aca="false">(D672*H672*I672)+(E672*H672*I672)+(F672*H672*I672)+(G672*H672*I672)</f>
        <v>0.75</v>
      </c>
      <c r="K672" s="36"/>
    </row>
    <row r="673" s="29" customFormat="true" ht="18.75" hidden="false" customHeight="true" outlineLevel="0" collapsed="false">
      <c r="A673" s="231" t="n">
        <v>5</v>
      </c>
      <c r="B673" s="40" t="s">
        <v>750</v>
      </c>
      <c r="C673" s="41" t="s">
        <v>749</v>
      </c>
      <c r="D673" s="43"/>
      <c r="E673" s="43"/>
      <c r="F673" s="30"/>
      <c r="G673" s="30" t="n">
        <v>1</v>
      </c>
      <c r="H673" s="32" t="n">
        <v>5</v>
      </c>
      <c r="I673" s="33" t="n">
        <v>0.15</v>
      </c>
      <c r="J673" s="34" t="n">
        <f aca="false">(D673*H673*I673)+(E673*H673*I673)+(F673*H673*I673)+(G673*H673*I673)</f>
        <v>0.75</v>
      </c>
      <c r="K673" s="36"/>
    </row>
    <row r="674" s="29" customFormat="true" ht="18.75" hidden="false" customHeight="true" outlineLevel="0" collapsed="false">
      <c r="A674" s="231" t="n">
        <v>6</v>
      </c>
      <c r="B674" s="40" t="s">
        <v>751</v>
      </c>
      <c r="C674" s="41" t="s">
        <v>725</v>
      </c>
      <c r="D674" s="43"/>
      <c r="E674" s="43"/>
      <c r="F674" s="30"/>
      <c r="G674" s="30" t="n">
        <v>1</v>
      </c>
      <c r="H674" s="32" t="n">
        <v>5</v>
      </c>
      <c r="I674" s="33" t="n">
        <v>0.15</v>
      </c>
      <c r="J674" s="34" t="n">
        <f aca="false">(D674*H674*I674)+(E674*H674*I674)+(F674*H674*I674)+(G674*H674*I674)</f>
        <v>0.75</v>
      </c>
      <c r="K674" s="36"/>
    </row>
    <row r="675" s="29" customFormat="true" ht="18.75" hidden="false" customHeight="true" outlineLevel="0" collapsed="false">
      <c r="A675" s="231" t="n">
        <v>7</v>
      </c>
      <c r="B675" s="40" t="s">
        <v>752</v>
      </c>
      <c r="C675" s="41" t="s">
        <v>725</v>
      </c>
      <c r="D675" s="43"/>
      <c r="E675" s="43" t="n">
        <v>1</v>
      </c>
      <c r="F675" s="30"/>
      <c r="G675" s="30"/>
      <c r="H675" s="32" t="n">
        <v>5</v>
      </c>
      <c r="I675" s="33" t="n">
        <v>0.15</v>
      </c>
      <c r="J675" s="34" t="n">
        <f aca="false">(D675*H675*I675)+(E675*H675*I675)+(F675*H675*I675)+(G675*H675*I675)</f>
        <v>0.75</v>
      </c>
      <c r="K675" s="36"/>
    </row>
    <row r="676" s="29" customFormat="true" ht="18.75" hidden="false" customHeight="true" outlineLevel="0" collapsed="false">
      <c r="A676" s="231" t="n">
        <v>8</v>
      </c>
      <c r="B676" s="40" t="s">
        <v>753</v>
      </c>
      <c r="C676" s="41" t="s">
        <v>725</v>
      </c>
      <c r="D676" s="43"/>
      <c r="E676" s="43" t="n">
        <v>1</v>
      </c>
      <c r="F676" s="30"/>
      <c r="G676" s="30"/>
      <c r="H676" s="32" t="n">
        <v>5</v>
      </c>
      <c r="I676" s="33" t="n">
        <v>0.15</v>
      </c>
      <c r="J676" s="34" t="n">
        <f aca="false">(D676*H676*I676)+(E676*H676*I676)+(F676*H676*I676)+(G676*H676*I676)</f>
        <v>0.75</v>
      </c>
      <c r="K676" s="36"/>
    </row>
    <row r="677" s="29" customFormat="true" ht="18.75" hidden="false" customHeight="true" outlineLevel="0" collapsed="false">
      <c r="A677" s="231" t="n">
        <v>9</v>
      </c>
      <c r="B677" s="40" t="s">
        <v>754</v>
      </c>
      <c r="C677" s="41" t="s">
        <v>658</v>
      </c>
      <c r="D677" s="43"/>
      <c r="E677" s="43"/>
      <c r="F677" s="30" t="n">
        <v>1</v>
      </c>
      <c r="G677" s="30"/>
      <c r="H677" s="32" t="n">
        <v>5</v>
      </c>
      <c r="I677" s="33" t="n">
        <v>0.15</v>
      </c>
      <c r="J677" s="34" t="n">
        <f aca="false">(D677*H677*I677)+(E677*H677*I677)+(F677*H677*I677)+(G677*H677*I677)</f>
        <v>0.75</v>
      </c>
      <c r="K677" s="36"/>
    </row>
    <row r="678" s="29" customFormat="true" ht="18.75" hidden="false" customHeight="true" outlineLevel="0" collapsed="false">
      <c r="A678" s="231" t="n">
        <v>10</v>
      </c>
      <c r="B678" s="40" t="s">
        <v>755</v>
      </c>
      <c r="C678" s="41" t="s">
        <v>711</v>
      </c>
      <c r="D678" s="43"/>
      <c r="E678" s="43"/>
      <c r="F678" s="30"/>
      <c r="G678" s="30" t="n">
        <v>1</v>
      </c>
      <c r="H678" s="32" t="n">
        <v>5</v>
      </c>
      <c r="I678" s="33" t="n">
        <v>0.15</v>
      </c>
      <c r="J678" s="34" t="n">
        <f aca="false">(D678*H678*I678)+(E678*H678*I678)+(F678*H678*I678)+(G678*H678*I678)</f>
        <v>0.75</v>
      </c>
      <c r="K678" s="36"/>
    </row>
    <row r="679" s="29" customFormat="true" ht="18.75" hidden="false" customHeight="true" outlineLevel="0" collapsed="false">
      <c r="A679" s="231" t="n">
        <v>11</v>
      </c>
      <c r="B679" s="158" t="s">
        <v>756</v>
      </c>
      <c r="C679" s="41" t="s">
        <v>711</v>
      </c>
      <c r="D679" s="43"/>
      <c r="E679" s="43"/>
      <c r="F679" s="30"/>
      <c r="G679" s="30" t="n">
        <v>1</v>
      </c>
      <c r="H679" s="32" t="n">
        <v>5</v>
      </c>
      <c r="I679" s="33" t="n">
        <v>0.15</v>
      </c>
      <c r="J679" s="34" t="n">
        <f aca="false">(D679*H679*I679)+(E679*H679*I679)+(F679*H679*I679)+(G679*H679*I679)</f>
        <v>0.75</v>
      </c>
      <c r="K679" s="36"/>
    </row>
    <row r="680" s="29" customFormat="true" ht="18.75" hidden="false" customHeight="true" outlineLevel="0" collapsed="false">
      <c r="A680" s="231" t="n">
        <v>12</v>
      </c>
      <c r="B680" s="158" t="s">
        <v>757</v>
      </c>
      <c r="C680" s="41" t="s">
        <v>758</v>
      </c>
      <c r="D680" s="43"/>
      <c r="E680" s="43"/>
      <c r="F680" s="30"/>
      <c r="G680" s="30" t="n">
        <v>1</v>
      </c>
      <c r="H680" s="32" t="n">
        <v>5</v>
      </c>
      <c r="I680" s="33" t="n">
        <v>0.15</v>
      </c>
      <c r="J680" s="34" t="n">
        <f aca="false">(D680*H680*I680)+(E680*H680*I680)+(F680*H680*I680)+(G680*H680*I680)</f>
        <v>0.75</v>
      </c>
      <c r="K680" s="36"/>
    </row>
    <row r="681" s="29" customFormat="true" ht="18.75" hidden="false" customHeight="true" outlineLevel="0" collapsed="false">
      <c r="A681" s="231" t="n">
        <v>13</v>
      </c>
      <c r="B681" s="40" t="s">
        <v>759</v>
      </c>
      <c r="C681" s="41" t="s">
        <v>650</v>
      </c>
      <c r="D681" s="43"/>
      <c r="E681" s="43"/>
      <c r="F681" s="30"/>
      <c r="G681" s="30" t="n">
        <v>1</v>
      </c>
      <c r="H681" s="32" t="n">
        <v>5</v>
      </c>
      <c r="I681" s="33" t="n">
        <v>0.15</v>
      </c>
      <c r="J681" s="34" t="n">
        <f aca="false">(D681*H681*I681)+(E681*H681*I681)+(F681*H681*I681)+(G681*H681*I681)</f>
        <v>0.75</v>
      </c>
      <c r="K681" s="36"/>
    </row>
    <row r="682" s="29" customFormat="true" ht="18.75" hidden="false" customHeight="true" outlineLevel="0" collapsed="false">
      <c r="A682" s="231" t="n">
        <v>14</v>
      </c>
      <c r="B682" s="40" t="s">
        <v>760</v>
      </c>
      <c r="C682" s="41" t="s">
        <v>650</v>
      </c>
      <c r="D682" s="43"/>
      <c r="E682" s="43"/>
      <c r="F682" s="30"/>
      <c r="G682" s="30" t="n">
        <v>1</v>
      </c>
      <c r="H682" s="32" t="n">
        <v>5</v>
      </c>
      <c r="I682" s="33" t="n">
        <v>0.15</v>
      </c>
      <c r="J682" s="34" t="n">
        <f aca="false">(D682*H682*I682)+(E682*H682*I682)+(F682*H682*I682)+(G682*H682*I682)</f>
        <v>0.75</v>
      </c>
      <c r="K682" s="36"/>
    </row>
    <row r="683" s="29" customFormat="true" ht="18.75" hidden="false" customHeight="true" outlineLevel="0" collapsed="false">
      <c r="A683" s="231" t="n">
        <v>15</v>
      </c>
      <c r="B683" s="40" t="s">
        <v>761</v>
      </c>
      <c r="C683" s="41" t="s">
        <v>654</v>
      </c>
      <c r="D683" s="43"/>
      <c r="E683" s="43"/>
      <c r="F683" s="30"/>
      <c r="G683" s="30" t="n">
        <v>1</v>
      </c>
      <c r="H683" s="32" t="n">
        <v>5</v>
      </c>
      <c r="I683" s="33" t="n">
        <v>0.15</v>
      </c>
      <c r="J683" s="34" t="n">
        <f aca="false">(D683*H683*I683)+(E683*H683*I683)+(F683*H683*I683)+(G683*H683*I683)</f>
        <v>0.75</v>
      </c>
      <c r="K683" s="36"/>
    </row>
    <row r="684" s="29" customFormat="true" ht="18.75" hidden="false" customHeight="true" outlineLevel="0" collapsed="false">
      <c r="A684" s="231" t="n">
        <v>16</v>
      </c>
      <c r="B684" s="40" t="s">
        <v>762</v>
      </c>
      <c r="C684" s="41" t="s">
        <v>654</v>
      </c>
      <c r="D684" s="43"/>
      <c r="E684" s="43" t="n">
        <v>1</v>
      </c>
      <c r="F684" s="30"/>
      <c r="G684" s="30"/>
      <c r="H684" s="32" t="n">
        <v>5</v>
      </c>
      <c r="I684" s="33" t="n">
        <v>0.15</v>
      </c>
      <c r="J684" s="34" t="n">
        <f aca="false">(D684*H684*I684)+(E684*H684*I684)+(F684*H684*I684)+(G684*H684*I684)</f>
        <v>0.75</v>
      </c>
      <c r="K684" s="36"/>
    </row>
    <row r="685" s="29" customFormat="true" ht="18.75" hidden="false" customHeight="true" outlineLevel="0" collapsed="false">
      <c r="A685" s="231" t="n">
        <v>17</v>
      </c>
      <c r="B685" s="40" t="s">
        <v>763</v>
      </c>
      <c r="C685" s="41" t="s">
        <v>654</v>
      </c>
      <c r="D685" s="43"/>
      <c r="E685" s="43"/>
      <c r="F685" s="30"/>
      <c r="G685" s="30" t="n">
        <v>1</v>
      </c>
      <c r="H685" s="32" t="n">
        <v>5</v>
      </c>
      <c r="I685" s="33" t="n">
        <v>0.15</v>
      </c>
      <c r="J685" s="34" t="n">
        <f aca="false">(D685*H685*I685)+(E685*H685*I685)+(F685*H685*I685)+(G685*H685*I685)</f>
        <v>0.75</v>
      </c>
      <c r="K685" s="36"/>
    </row>
    <row r="686" s="29" customFormat="true" ht="18.75" hidden="false" customHeight="true" outlineLevel="0" collapsed="false">
      <c r="A686" s="231" t="n">
        <v>18</v>
      </c>
      <c r="B686" s="40" t="s">
        <v>764</v>
      </c>
      <c r="C686" s="41" t="s">
        <v>687</v>
      </c>
      <c r="D686" s="43"/>
      <c r="E686" s="43"/>
      <c r="F686" s="30"/>
      <c r="G686" s="30" t="n">
        <v>1</v>
      </c>
      <c r="H686" s="32" t="n">
        <v>5</v>
      </c>
      <c r="I686" s="33" t="n">
        <v>0.15</v>
      </c>
      <c r="J686" s="34" t="n">
        <f aca="false">(D686*H686*I686)+(E686*H686*I686)+(F686*H686*I686)+(G686*H686*I686)</f>
        <v>0.75</v>
      </c>
      <c r="K686" s="36"/>
    </row>
    <row r="687" s="29" customFormat="true" ht="18.75" hidden="false" customHeight="true" outlineLevel="0" collapsed="false">
      <c r="A687" s="231" t="n">
        <v>19</v>
      </c>
      <c r="B687" s="158" t="s">
        <v>765</v>
      </c>
      <c r="C687" s="41" t="s">
        <v>687</v>
      </c>
      <c r="D687" s="68"/>
      <c r="E687" s="68"/>
      <c r="F687" s="83"/>
      <c r="G687" s="83" t="n">
        <v>1</v>
      </c>
      <c r="H687" s="80" t="n">
        <v>5</v>
      </c>
      <c r="I687" s="81" t="n">
        <v>0.15</v>
      </c>
      <c r="J687" s="82" t="n">
        <f aca="false">(D687*H687*I687)+(E687*H687*I687)+(F687*H687*I687)+(G687*H687*I687)</f>
        <v>0.75</v>
      </c>
      <c r="K687" s="233"/>
    </row>
    <row r="688" s="29" customFormat="true" ht="18.75" hidden="false" customHeight="true" outlineLevel="0" collapsed="false">
      <c r="A688" s="231"/>
      <c r="B688" s="40"/>
      <c r="C688" s="41"/>
      <c r="D688" s="43"/>
      <c r="E688" s="43"/>
      <c r="F688" s="30"/>
      <c r="G688" s="30"/>
      <c r="H688" s="32"/>
      <c r="I688" s="33"/>
      <c r="J688" s="34"/>
      <c r="K688" s="36"/>
    </row>
    <row r="689" s="63" customFormat="true" ht="18.75" hidden="false" customHeight="true" outlineLevel="0" collapsed="false">
      <c r="A689" s="234"/>
      <c r="B689" s="235" t="s">
        <v>766</v>
      </c>
      <c r="C689" s="236"/>
      <c r="D689" s="99" t="n">
        <f aca="false">SUM(D690:D730)</f>
        <v>0</v>
      </c>
      <c r="E689" s="99" t="n">
        <f aca="false">SUM(E690:E730)</f>
        <v>0</v>
      </c>
      <c r="F689" s="24" t="n">
        <f aca="false">SUM(F690:F730)</f>
        <v>20</v>
      </c>
      <c r="G689" s="24" t="n">
        <f aca="false">SUM(G690:G730)</f>
        <v>20</v>
      </c>
      <c r="H689" s="32" t="n">
        <v>5</v>
      </c>
      <c r="I689" s="27" t="n">
        <v>0.15</v>
      </c>
      <c r="J689" s="99" t="n">
        <f aca="false">SUM(J690:J730)</f>
        <v>30</v>
      </c>
      <c r="K689" s="21"/>
    </row>
    <row r="690" s="29" customFormat="true" ht="18.75" hidden="false" customHeight="true" outlineLevel="0" collapsed="false">
      <c r="A690" s="231" t="n">
        <v>1</v>
      </c>
      <c r="B690" s="237" t="s">
        <v>767</v>
      </c>
      <c r="C690" s="238" t="s">
        <v>701</v>
      </c>
      <c r="D690" s="47"/>
      <c r="E690" s="237"/>
      <c r="F690" s="237"/>
      <c r="G690" s="238" t="n">
        <v>1</v>
      </c>
      <c r="H690" s="32" t="n">
        <v>5</v>
      </c>
      <c r="I690" s="33" t="n">
        <v>0.15</v>
      </c>
      <c r="J690" s="34" t="n">
        <f aca="false">(D690*H690*I690)+(E690*H690*I690)+(F690*H690*I690)+(G690*H690*I690)</f>
        <v>0.75</v>
      </c>
      <c r="K690" s="36"/>
    </row>
    <row r="691" s="29" customFormat="true" ht="18.75" hidden="false" customHeight="true" outlineLevel="0" collapsed="false">
      <c r="A691" s="231" t="n">
        <v>2</v>
      </c>
      <c r="B691" s="237" t="s">
        <v>676</v>
      </c>
      <c r="C691" s="238" t="s">
        <v>701</v>
      </c>
      <c r="D691" s="47"/>
      <c r="E691" s="237"/>
      <c r="F691" s="237"/>
      <c r="G691" s="238" t="n">
        <v>1</v>
      </c>
      <c r="H691" s="32" t="n">
        <v>5</v>
      </c>
      <c r="I691" s="33" t="n">
        <v>0.15</v>
      </c>
      <c r="J691" s="34" t="n">
        <f aca="false">(D691*H691*I691)+(E691*H691*I691)+(F691*H691*I691)+(G691*H691*I691)</f>
        <v>0.75</v>
      </c>
      <c r="K691" s="36"/>
    </row>
    <row r="692" s="29" customFormat="true" ht="18.75" hidden="false" customHeight="true" outlineLevel="0" collapsed="false">
      <c r="A692" s="231" t="n">
        <v>3</v>
      </c>
      <c r="B692" s="237" t="s">
        <v>768</v>
      </c>
      <c r="C692" s="238" t="s">
        <v>701</v>
      </c>
      <c r="D692" s="47"/>
      <c r="E692" s="237"/>
      <c r="F692" s="238" t="n">
        <v>1</v>
      </c>
      <c r="G692" s="238"/>
      <c r="H692" s="32" t="n">
        <v>5</v>
      </c>
      <c r="I692" s="33" t="n">
        <v>0.15</v>
      </c>
      <c r="J692" s="34" t="n">
        <f aca="false">(D692*H692*I692)+(E692*H692*I692)+(F692*H692*I692)+(G692*H692*I692)</f>
        <v>0.75</v>
      </c>
      <c r="K692" s="36"/>
    </row>
    <row r="693" s="29" customFormat="true" ht="18.75" hidden="false" customHeight="true" outlineLevel="0" collapsed="false">
      <c r="A693" s="231" t="n">
        <v>4</v>
      </c>
      <c r="B693" s="237" t="s">
        <v>769</v>
      </c>
      <c r="C693" s="238" t="s">
        <v>704</v>
      </c>
      <c r="D693" s="47"/>
      <c r="E693" s="237"/>
      <c r="F693" s="238"/>
      <c r="G693" s="238" t="n">
        <v>1</v>
      </c>
      <c r="H693" s="32" t="n">
        <v>5</v>
      </c>
      <c r="I693" s="33" t="n">
        <v>0.15</v>
      </c>
      <c r="J693" s="34" t="n">
        <f aca="false">(D693*H693*I693)+(E693*H693*I693)+(F693*H693*I693)+(G693*H693*I693)</f>
        <v>0.75</v>
      </c>
      <c r="K693" s="36"/>
    </row>
    <row r="694" s="29" customFormat="true" ht="18.75" hidden="false" customHeight="true" outlineLevel="0" collapsed="false">
      <c r="A694" s="231" t="n">
        <v>5</v>
      </c>
      <c r="B694" s="237" t="s">
        <v>770</v>
      </c>
      <c r="C694" s="238" t="s">
        <v>704</v>
      </c>
      <c r="D694" s="47"/>
      <c r="E694" s="237"/>
      <c r="F694" s="238"/>
      <c r="G694" s="238" t="n">
        <v>1</v>
      </c>
      <c r="H694" s="32" t="n">
        <v>5</v>
      </c>
      <c r="I694" s="33" t="n">
        <v>0.15</v>
      </c>
      <c r="J694" s="34" t="n">
        <f aca="false">(D694*H694*I694)+(E694*H694*I694)+(F694*H694*I694)+(G694*H694*I694)</f>
        <v>0.75</v>
      </c>
      <c r="K694" s="36"/>
    </row>
    <row r="695" s="29" customFormat="true" ht="18.75" hidden="false" customHeight="true" outlineLevel="0" collapsed="false">
      <c r="A695" s="231" t="n">
        <v>6</v>
      </c>
      <c r="B695" s="237" t="s">
        <v>771</v>
      </c>
      <c r="C695" s="238" t="s">
        <v>685</v>
      </c>
      <c r="D695" s="42"/>
      <c r="E695" s="237"/>
      <c r="F695" s="238" t="n">
        <v>1</v>
      </c>
      <c r="G695" s="238"/>
      <c r="H695" s="32" t="n">
        <v>5</v>
      </c>
      <c r="I695" s="33" t="n">
        <v>0.15</v>
      </c>
      <c r="J695" s="34" t="n">
        <f aca="false">(D695*H695*I695)+(E695*H695*I695)+(F695*H695*I695)+(G695*H695*I695)</f>
        <v>0.75</v>
      </c>
      <c r="K695" s="36"/>
    </row>
    <row r="696" s="29" customFormat="true" ht="18.75" hidden="false" customHeight="true" outlineLevel="0" collapsed="false">
      <c r="A696" s="231" t="n">
        <v>7</v>
      </c>
      <c r="B696" s="237" t="s">
        <v>772</v>
      </c>
      <c r="C696" s="238" t="s">
        <v>685</v>
      </c>
      <c r="D696" s="42"/>
      <c r="E696" s="237"/>
      <c r="F696" s="238" t="n">
        <v>1</v>
      </c>
      <c r="G696" s="238"/>
      <c r="H696" s="32" t="n">
        <v>5</v>
      </c>
      <c r="I696" s="33" t="n">
        <v>0.15</v>
      </c>
      <c r="J696" s="34" t="n">
        <f aca="false">(D696*H696*I696)+(E696*H696*I696)+(F696*H696*I696)+(G696*H696*I696)</f>
        <v>0.75</v>
      </c>
      <c r="K696" s="36"/>
    </row>
    <row r="697" s="29" customFormat="true" ht="18.75" hidden="false" customHeight="true" outlineLevel="0" collapsed="false">
      <c r="A697" s="231" t="n">
        <v>8</v>
      </c>
      <c r="B697" s="237" t="s">
        <v>773</v>
      </c>
      <c r="C697" s="238" t="s">
        <v>708</v>
      </c>
      <c r="D697" s="42"/>
      <c r="E697" s="237"/>
      <c r="F697" s="237"/>
      <c r="G697" s="238" t="n">
        <v>1</v>
      </c>
      <c r="H697" s="32" t="n">
        <v>5</v>
      </c>
      <c r="I697" s="33" t="n">
        <v>0.15</v>
      </c>
      <c r="J697" s="34" t="n">
        <f aca="false">(D697*H697*I697)+(E697*H697*I697)+(F697*H697*I697)+(G697*H697*I697)</f>
        <v>0.75</v>
      </c>
      <c r="K697" s="36"/>
    </row>
    <row r="698" s="29" customFormat="true" ht="18.75" hidden="false" customHeight="true" outlineLevel="0" collapsed="false">
      <c r="A698" s="231" t="n">
        <v>9</v>
      </c>
      <c r="B698" s="237" t="s">
        <v>774</v>
      </c>
      <c r="C698" s="238" t="s">
        <v>708</v>
      </c>
      <c r="D698" s="42"/>
      <c r="E698" s="237"/>
      <c r="F698" s="237"/>
      <c r="G698" s="238" t="n">
        <v>1</v>
      </c>
      <c r="H698" s="32" t="n">
        <v>5</v>
      </c>
      <c r="I698" s="33" t="n">
        <v>0.15</v>
      </c>
      <c r="J698" s="34" t="n">
        <f aca="false">(D698*H698*I698)+(E698*H698*I698)+(F698*H698*I698)+(G698*H698*I698)</f>
        <v>0.75</v>
      </c>
      <c r="K698" s="36"/>
    </row>
    <row r="699" s="29" customFormat="true" ht="18.75" hidden="false" customHeight="true" outlineLevel="0" collapsed="false">
      <c r="A699" s="231" t="n">
        <v>10</v>
      </c>
      <c r="B699" s="237" t="s">
        <v>775</v>
      </c>
      <c r="C699" s="238" t="s">
        <v>708</v>
      </c>
      <c r="D699" s="42"/>
      <c r="E699" s="237"/>
      <c r="F699" s="237"/>
      <c r="G699" s="238" t="n">
        <v>1</v>
      </c>
      <c r="H699" s="32" t="n">
        <v>5</v>
      </c>
      <c r="I699" s="33" t="n">
        <v>0.15</v>
      </c>
      <c r="J699" s="34" t="n">
        <f aca="false">(D699*H699*I699)+(E699*H699*I699)+(F699*H699*I699)+(G699*H699*I699)</f>
        <v>0.75</v>
      </c>
      <c r="K699" s="36"/>
    </row>
    <row r="700" s="29" customFormat="true" ht="18.75" hidden="false" customHeight="true" outlineLevel="0" collapsed="false">
      <c r="A700" s="231" t="n">
        <v>11</v>
      </c>
      <c r="B700" s="237" t="s">
        <v>776</v>
      </c>
      <c r="C700" s="238" t="s">
        <v>708</v>
      </c>
      <c r="D700" s="42"/>
      <c r="E700" s="237"/>
      <c r="F700" s="238" t="n">
        <v>1</v>
      </c>
      <c r="G700" s="238"/>
      <c r="H700" s="32" t="n">
        <v>5</v>
      </c>
      <c r="I700" s="33" t="n">
        <v>0.15</v>
      </c>
      <c r="J700" s="34" t="n">
        <f aca="false">(D700*H700*I700)+(E700*H700*I700)+(F700*H700*I700)+(G700*H700*I700)</f>
        <v>0.75</v>
      </c>
      <c r="K700" s="36"/>
    </row>
    <row r="701" s="29" customFormat="true" ht="18.75" hidden="false" customHeight="true" outlineLevel="0" collapsed="false">
      <c r="A701" s="231" t="n">
        <v>12</v>
      </c>
      <c r="B701" s="237" t="s">
        <v>777</v>
      </c>
      <c r="C701" s="238" t="s">
        <v>708</v>
      </c>
      <c r="D701" s="42"/>
      <c r="E701" s="237"/>
      <c r="F701" s="238" t="n">
        <v>1</v>
      </c>
      <c r="G701" s="238"/>
      <c r="H701" s="32" t="n">
        <v>5</v>
      </c>
      <c r="I701" s="33" t="n">
        <v>0.15</v>
      </c>
      <c r="J701" s="34" t="n">
        <f aca="false">(D701*H701*I701)+(E701*H701*I701)+(F701*H701*I701)+(G701*H701*I701)</f>
        <v>0.75</v>
      </c>
      <c r="K701" s="36"/>
    </row>
    <row r="702" s="29" customFormat="true" ht="18.75" hidden="false" customHeight="true" outlineLevel="0" collapsed="false">
      <c r="A702" s="231" t="n">
        <v>13</v>
      </c>
      <c r="B702" s="239" t="s">
        <v>778</v>
      </c>
      <c r="C702" s="240" t="s">
        <v>708</v>
      </c>
      <c r="D702" s="241"/>
      <c r="E702" s="242"/>
      <c r="F702" s="240" t="n">
        <v>1</v>
      </c>
      <c r="G702" s="240"/>
      <c r="H702" s="80" t="n">
        <v>5</v>
      </c>
      <c r="I702" s="81" t="n">
        <v>0.15</v>
      </c>
      <c r="J702" s="82" t="n">
        <f aca="false">(D702*H702*I702)+(E702*H702*I702)+(F702*H702*I702)+(G702*H702*I702)</f>
        <v>0.75</v>
      </c>
      <c r="K702" s="36"/>
    </row>
    <row r="703" s="29" customFormat="true" ht="18.75" hidden="false" customHeight="true" outlineLevel="0" collapsed="false">
      <c r="A703" s="231" t="n">
        <v>14</v>
      </c>
      <c r="B703" s="237" t="s">
        <v>779</v>
      </c>
      <c r="C703" s="238" t="s">
        <v>683</v>
      </c>
      <c r="D703" s="42"/>
      <c r="E703" s="237"/>
      <c r="F703" s="237"/>
      <c r="G703" s="238" t="n">
        <v>1</v>
      </c>
      <c r="H703" s="32" t="n">
        <v>5</v>
      </c>
      <c r="I703" s="33" t="n">
        <v>0.15</v>
      </c>
      <c r="J703" s="34" t="n">
        <f aca="false">(D703*H703*I703)+(E703*H703*I703)+(F703*H703*I703)+(G703*H703*I703)</f>
        <v>0.75</v>
      </c>
      <c r="K703" s="36"/>
    </row>
    <row r="704" s="29" customFormat="true" ht="18.75" hidden="false" customHeight="true" outlineLevel="0" collapsed="false">
      <c r="A704" s="231" t="n">
        <v>15</v>
      </c>
      <c r="B704" s="237" t="s">
        <v>780</v>
      </c>
      <c r="C704" s="238" t="s">
        <v>683</v>
      </c>
      <c r="D704" s="42"/>
      <c r="E704" s="237"/>
      <c r="F704" s="237"/>
      <c r="G704" s="238" t="n">
        <v>1</v>
      </c>
      <c r="H704" s="32" t="n">
        <v>5</v>
      </c>
      <c r="I704" s="33" t="n">
        <v>0.15</v>
      </c>
      <c r="J704" s="34" t="n">
        <f aca="false">(D704*H704*I704)+(E704*H704*I704)+(F704*H704*I704)+(G704*H704*I704)</f>
        <v>0.75</v>
      </c>
      <c r="K704" s="36"/>
    </row>
    <row r="705" s="29" customFormat="true" ht="18.75" hidden="false" customHeight="true" outlineLevel="0" collapsed="false">
      <c r="A705" s="231" t="n">
        <v>16</v>
      </c>
      <c r="B705" s="237" t="s">
        <v>778</v>
      </c>
      <c r="C705" s="238" t="s">
        <v>683</v>
      </c>
      <c r="D705" s="42"/>
      <c r="E705" s="237"/>
      <c r="F705" s="237"/>
      <c r="G705" s="238" t="n">
        <v>1</v>
      </c>
      <c r="H705" s="32" t="n">
        <v>5</v>
      </c>
      <c r="I705" s="33" t="n">
        <v>0.15</v>
      </c>
      <c r="J705" s="34" t="n">
        <f aca="false">(D705*H705*I705)+(E705*H705*I705)+(F705*H705*I705)+(G705*H705*I705)</f>
        <v>0.75</v>
      </c>
      <c r="K705" s="36"/>
    </row>
    <row r="706" s="29" customFormat="true" ht="18.75" hidden="false" customHeight="true" outlineLevel="0" collapsed="false">
      <c r="A706" s="231" t="n">
        <v>17</v>
      </c>
      <c r="B706" s="237" t="s">
        <v>781</v>
      </c>
      <c r="C706" s="238" t="s">
        <v>717</v>
      </c>
      <c r="D706" s="42"/>
      <c r="E706" s="237"/>
      <c r="F706" s="237"/>
      <c r="G706" s="238" t="n">
        <v>1</v>
      </c>
      <c r="H706" s="32" t="n">
        <v>5</v>
      </c>
      <c r="I706" s="33" t="n">
        <v>0.15</v>
      </c>
      <c r="J706" s="34" t="n">
        <f aca="false">(D706*H706*I706)+(E706*H706*I706)+(F706*H706*I706)+(G706*H706*I706)</f>
        <v>0.75</v>
      </c>
      <c r="K706" s="36"/>
    </row>
    <row r="707" s="29" customFormat="true" ht="18.75" hidden="false" customHeight="true" outlineLevel="0" collapsed="false">
      <c r="A707" s="231" t="n">
        <v>18</v>
      </c>
      <c r="B707" s="237" t="s">
        <v>782</v>
      </c>
      <c r="C707" s="238" t="s">
        <v>717</v>
      </c>
      <c r="D707" s="42"/>
      <c r="E707" s="237"/>
      <c r="F707" s="238" t="n">
        <v>1</v>
      </c>
      <c r="G707" s="238"/>
      <c r="H707" s="32" t="n">
        <v>5</v>
      </c>
      <c r="I707" s="33" t="n">
        <v>0.15</v>
      </c>
      <c r="J707" s="34" t="n">
        <f aca="false">(D707*H707*I707)+(E707*H707*I707)+(F707*H707*I707)+(G707*H707*I707)</f>
        <v>0.75</v>
      </c>
      <c r="K707" s="36"/>
    </row>
    <row r="708" s="29" customFormat="true" ht="18.75" hidden="false" customHeight="true" outlineLevel="0" collapsed="false">
      <c r="A708" s="231" t="n">
        <v>19</v>
      </c>
      <c r="B708" s="237" t="s">
        <v>783</v>
      </c>
      <c r="C708" s="238" t="s">
        <v>717</v>
      </c>
      <c r="D708" s="42"/>
      <c r="E708" s="237"/>
      <c r="F708" s="238" t="n">
        <v>1</v>
      </c>
      <c r="G708" s="238"/>
      <c r="H708" s="32" t="n">
        <v>5</v>
      </c>
      <c r="I708" s="33" t="n">
        <v>0.15</v>
      </c>
      <c r="J708" s="34" t="n">
        <f aca="false">(D708*H708*I708)+(E708*H708*I708)+(F708*H708*I708)+(G708*H708*I708)</f>
        <v>0.75</v>
      </c>
      <c r="K708" s="36"/>
    </row>
    <row r="709" s="29" customFormat="true" ht="18.75" hidden="false" customHeight="true" outlineLevel="0" collapsed="false">
      <c r="A709" s="231" t="n">
        <v>20</v>
      </c>
      <c r="B709" s="237" t="s">
        <v>784</v>
      </c>
      <c r="C709" s="238" t="s">
        <v>650</v>
      </c>
      <c r="D709" s="42"/>
      <c r="E709" s="237"/>
      <c r="F709" s="238" t="n">
        <v>1</v>
      </c>
      <c r="G709" s="238"/>
      <c r="H709" s="32" t="n">
        <v>5</v>
      </c>
      <c r="I709" s="33" t="n">
        <v>0.15</v>
      </c>
      <c r="J709" s="34" t="n">
        <f aca="false">(D709*H709*I709)+(E709*H709*I709)+(F709*H709*I709)+(G709*H709*I709)</f>
        <v>0.75</v>
      </c>
      <c r="K709" s="36"/>
    </row>
    <row r="710" s="29" customFormat="true" ht="18.75" hidden="false" customHeight="true" outlineLevel="0" collapsed="false">
      <c r="A710" s="231" t="n">
        <v>21</v>
      </c>
      <c r="B710" s="237" t="s">
        <v>785</v>
      </c>
      <c r="C710" s="238" t="s">
        <v>650</v>
      </c>
      <c r="D710" s="42"/>
      <c r="E710" s="237"/>
      <c r="F710" s="238" t="n">
        <v>1</v>
      </c>
      <c r="G710" s="238"/>
      <c r="H710" s="32" t="n">
        <v>5</v>
      </c>
      <c r="I710" s="33" t="n">
        <v>0.15</v>
      </c>
      <c r="J710" s="34" t="n">
        <f aca="false">(D710*H710*I710)+(E710*H710*I710)+(F710*H710*I710)+(G710*H710*I710)</f>
        <v>0.75</v>
      </c>
      <c r="K710" s="36"/>
    </row>
    <row r="711" s="29" customFormat="true" ht="18.75" hidden="false" customHeight="true" outlineLevel="0" collapsed="false">
      <c r="A711" s="231" t="n">
        <v>22</v>
      </c>
      <c r="B711" s="237" t="s">
        <v>786</v>
      </c>
      <c r="C711" s="238" t="s">
        <v>650</v>
      </c>
      <c r="D711" s="42"/>
      <c r="E711" s="237"/>
      <c r="F711" s="237"/>
      <c r="G711" s="238" t="n">
        <v>1</v>
      </c>
      <c r="H711" s="32" t="n">
        <v>5</v>
      </c>
      <c r="I711" s="33" t="n">
        <v>0.15</v>
      </c>
      <c r="J711" s="34" t="n">
        <f aca="false">(D711*H711*I711)+(E711*H711*I711)+(F711*H711*I711)+(G711*H711*I711)</f>
        <v>0.75</v>
      </c>
      <c r="K711" s="36"/>
    </row>
    <row r="712" s="29" customFormat="true" ht="18.75" hidden="false" customHeight="true" outlineLevel="0" collapsed="false">
      <c r="A712" s="231" t="n">
        <v>23</v>
      </c>
      <c r="B712" s="237" t="s">
        <v>787</v>
      </c>
      <c r="C712" s="238" t="s">
        <v>650</v>
      </c>
      <c r="D712" s="42"/>
      <c r="E712" s="237"/>
      <c r="F712" s="237"/>
      <c r="G712" s="238" t="n">
        <v>1</v>
      </c>
      <c r="H712" s="32" t="n">
        <v>5</v>
      </c>
      <c r="I712" s="33" t="n">
        <v>0.15</v>
      </c>
      <c r="J712" s="34" t="n">
        <f aca="false">(D712*H712*I712)+(E712*H712*I712)+(F712*H712*I712)+(G712*H712*I712)</f>
        <v>0.75</v>
      </c>
      <c r="K712" s="36"/>
    </row>
    <row r="713" s="29" customFormat="true" ht="18.75" hidden="false" customHeight="true" outlineLevel="0" collapsed="false">
      <c r="A713" s="231" t="n">
        <v>24</v>
      </c>
      <c r="B713" s="237" t="s">
        <v>788</v>
      </c>
      <c r="C713" s="238" t="s">
        <v>693</v>
      </c>
      <c r="D713" s="42"/>
      <c r="E713" s="237"/>
      <c r="F713" s="238" t="n">
        <v>1</v>
      </c>
      <c r="G713" s="238"/>
      <c r="H713" s="32" t="n">
        <v>5</v>
      </c>
      <c r="I713" s="33" t="n">
        <v>0.15</v>
      </c>
      <c r="J713" s="34" t="n">
        <f aca="false">(D713*H713*I713)+(E713*H713*I713)+(F713*H713*I713)+(G713*H713*I713)</f>
        <v>0.75</v>
      </c>
      <c r="K713" s="36"/>
    </row>
    <row r="714" s="29" customFormat="true" ht="18.75" hidden="false" customHeight="true" outlineLevel="0" collapsed="false">
      <c r="A714" s="231" t="n">
        <v>25</v>
      </c>
      <c r="B714" s="237" t="s">
        <v>789</v>
      </c>
      <c r="C714" s="238" t="s">
        <v>693</v>
      </c>
      <c r="D714" s="42"/>
      <c r="E714" s="237"/>
      <c r="F714" s="237"/>
      <c r="G714" s="238" t="n">
        <v>1</v>
      </c>
      <c r="H714" s="32" t="n">
        <v>5</v>
      </c>
      <c r="I714" s="33" t="n">
        <v>0.15</v>
      </c>
      <c r="J714" s="34" t="n">
        <f aca="false">(D714*H714*I714)+(E714*H714*I714)+(F714*H714*I714)+(G714*H714*I714)</f>
        <v>0.75</v>
      </c>
      <c r="K714" s="36"/>
    </row>
    <row r="715" s="29" customFormat="true" ht="18.75" hidden="false" customHeight="true" outlineLevel="0" collapsed="false">
      <c r="A715" s="231" t="n">
        <v>26</v>
      </c>
      <c r="B715" s="237" t="s">
        <v>790</v>
      </c>
      <c r="C715" s="238" t="s">
        <v>693</v>
      </c>
      <c r="D715" s="42"/>
      <c r="E715" s="237"/>
      <c r="F715" s="237"/>
      <c r="G715" s="238" t="n">
        <v>1</v>
      </c>
      <c r="H715" s="32" t="n">
        <v>5</v>
      </c>
      <c r="I715" s="33" t="n">
        <v>0.15</v>
      </c>
      <c r="J715" s="34" t="n">
        <f aca="false">(D715*H715*I715)+(E715*H715*I715)+(F715*H715*I715)+(G715*H715*I715)</f>
        <v>0.75</v>
      </c>
      <c r="K715" s="36"/>
    </row>
    <row r="716" s="29" customFormat="true" ht="18.75" hidden="false" customHeight="true" outlineLevel="0" collapsed="false">
      <c r="A716" s="231" t="n">
        <v>27</v>
      </c>
      <c r="B716" s="237" t="s">
        <v>791</v>
      </c>
      <c r="C716" s="238" t="s">
        <v>693</v>
      </c>
      <c r="D716" s="42"/>
      <c r="E716" s="237"/>
      <c r="F716" s="237"/>
      <c r="G716" s="238" t="n">
        <v>1</v>
      </c>
      <c r="H716" s="32" t="n">
        <v>5</v>
      </c>
      <c r="I716" s="33" t="n">
        <v>0.15</v>
      </c>
      <c r="J716" s="34" t="n">
        <f aca="false">(D716*H716*I716)+(E716*H716*I716)+(F716*H716*I716)+(G716*H716*I716)</f>
        <v>0.75</v>
      </c>
      <c r="K716" s="36"/>
    </row>
    <row r="717" s="29" customFormat="true" ht="18.75" hidden="false" customHeight="true" outlineLevel="0" collapsed="false">
      <c r="A717" s="231" t="n">
        <v>28</v>
      </c>
      <c r="B717" s="237" t="s">
        <v>792</v>
      </c>
      <c r="C717" s="238" t="s">
        <v>741</v>
      </c>
      <c r="D717" s="42"/>
      <c r="E717" s="237"/>
      <c r="F717" s="237"/>
      <c r="G717" s="238" t="n">
        <v>1</v>
      </c>
      <c r="H717" s="32" t="n">
        <v>5</v>
      </c>
      <c r="I717" s="33" t="n">
        <v>0.15</v>
      </c>
      <c r="J717" s="34" t="n">
        <f aca="false">(D717*H717*I717)+(E717*H717*I717)+(F717*H717*I717)+(G717*H717*I717)</f>
        <v>0.75</v>
      </c>
      <c r="K717" s="36"/>
    </row>
    <row r="718" s="29" customFormat="true" ht="18.75" hidden="false" customHeight="true" outlineLevel="0" collapsed="false">
      <c r="A718" s="231" t="n">
        <v>29</v>
      </c>
      <c r="B718" s="237" t="s">
        <v>793</v>
      </c>
      <c r="C718" s="238" t="s">
        <v>741</v>
      </c>
      <c r="D718" s="42"/>
      <c r="E718" s="237"/>
      <c r="F718" s="237"/>
      <c r="G718" s="238" t="n">
        <v>1</v>
      </c>
      <c r="H718" s="32" t="n">
        <v>5</v>
      </c>
      <c r="I718" s="33" t="n">
        <v>0.15</v>
      </c>
      <c r="J718" s="34" t="n">
        <f aca="false">(D718*H718*I718)+(E718*H718*I718)+(F718*H718*I718)+(G718*H718*I718)</f>
        <v>0.75</v>
      </c>
      <c r="K718" s="36"/>
    </row>
    <row r="719" s="29" customFormat="true" ht="18.75" hidden="false" customHeight="true" outlineLevel="0" collapsed="false">
      <c r="A719" s="231" t="n">
        <v>30</v>
      </c>
      <c r="B719" s="237" t="s">
        <v>794</v>
      </c>
      <c r="C719" s="238" t="s">
        <v>741</v>
      </c>
      <c r="D719" s="42"/>
      <c r="E719" s="237"/>
      <c r="F719" s="238" t="n">
        <v>1</v>
      </c>
      <c r="G719" s="238"/>
      <c r="H719" s="32" t="n">
        <v>5</v>
      </c>
      <c r="I719" s="33" t="n">
        <v>0.15</v>
      </c>
      <c r="J719" s="34" t="n">
        <f aca="false">(D719*H719*I719)+(E719*H719*I719)+(F719*H719*I719)+(G719*H719*I719)</f>
        <v>0.75</v>
      </c>
      <c r="K719" s="36"/>
    </row>
    <row r="720" s="29" customFormat="true" ht="18.75" hidden="false" customHeight="true" outlineLevel="0" collapsed="false">
      <c r="A720" s="231" t="n">
        <v>31</v>
      </c>
      <c r="B720" s="239" t="s">
        <v>795</v>
      </c>
      <c r="C720" s="240" t="s">
        <v>741</v>
      </c>
      <c r="D720" s="241"/>
      <c r="E720" s="242"/>
      <c r="F720" s="240" t="n">
        <v>1</v>
      </c>
      <c r="G720" s="240"/>
      <c r="H720" s="80" t="n">
        <v>5</v>
      </c>
      <c r="I720" s="81" t="n">
        <v>0.15</v>
      </c>
      <c r="J720" s="82" t="n">
        <f aca="false">(D720*H720*I720)+(E720*H720*I720)+(F720*H720*I720)+(G720*H720*I720)</f>
        <v>0.75</v>
      </c>
      <c r="K720" s="36"/>
    </row>
    <row r="721" s="29" customFormat="true" ht="18.75" hidden="false" customHeight="true" outlineLevel="0" collapsed="false">
      <c r="A721" s="231" t="n">
        <v>32</v>
      </c>
      <c r="B721" s="237" t="s">
        <v>796</v>
      </c>
      <c r="C721" s="238" t="s">
        <v>741</v>
      </c>
      <c r="D721" s="114"/>
      <c r="E721" s="237"/>
      <c r="F721" s="238" t="n">
        <v>1</v>
      </c>
      <c r="G721" s="238"/>
      <c r="H721" s="32" t="n">
        <v>5</v>
      </c>
      <c r="I721" s="33" t="n">
        <v>0.15</v>
      </c>
      <c r="J721" s="34" t="n">
        <f aca="false">(D721*H721*I721)+(E721*H721*I721)+(F721*H721*I721)+(G721*H721*I721)</f>
        <v>0.75</v>
      </c>
      <c r="K721" s="36"/>
    </row>
    <row r="722" s="29" customFormat="true" ht="18.75" hidden="false" customHeight="true" outlineLevel="0" collapsed="false">
      <c r="A722" s="231" t="n">
        <v>33</v>
      </c>
      <c r="B722" s="237" t="s">
        <v>797</v>
      </c>
      <c r="C722" s="238" t="s">
        <v>687</v>
      </c>
      <c r="D722" s="114"/>
      <c r="E722" s="237"/>
      <c r="F722" s="238" t="n">
        <v>1</v>
      </c>
      <c r="G722" s="238"/>
      <c r="H722" s="32" t="n">
        <v>5</v>
      </c>
      <c r="I722" s="33" t="n">
        <v>0.15</v>
      </c>
      <c r="J722" s="34" t="n">
        <f aca="false">(D722*H722*I722)+(E722*H722*I722)+(F722*H722*I722)+(G722*H722*I722)</f>
        <v>0.75</v>
      </c>
      <c r="K722" s="36"/>
    </row>
    <row r="723" s="29" customFormat="true" ht="18.75" hidden="false" customHeight="true" outlineLevel="0" collapsed="false">
      <c r="A723" s="231" t="n">
        <v>34</v>
      </c>
      <c r="B723" s="239" t="s">
        <v>798</v>
      </c>
      <c r="C723" s="240" t="s">
        <v>799</v>
      </c>
      <c r="D723" s="241"/>
      <c r="E723" s="242"/>
      <c r="F723" s="240" t="n">
        <v>1</v>
      </c>
      <c r="G723" s="240"/>
      <c r="H723" s="80" t="n">
        <v>5</v>
      </c>
      <c r="I723" s="81" t="n">
        <v>0.15</v>
      </c>
      <c r="J723" s="82" t="n">
        <f aca="false">(D723*H723*I723)+(E723*H723*I723)+(F723*H723*I723)+(G723*H723*I723)</f>
        <v>0.75</v>
      </c>
      <c r="K723" s="36"/>
    </row>
    <row r="724" s="29" customFormat="true" ht="18.75" hidden="false" customHeight="true" outlineLevel="0" collapsed="false">
      <c r="A724" s="231" t="n">
        <v>35</v>
      </c>
      <c r="B724" s="237" t="s">
        <v>800</v>
      </c>
      <c r="C724" s="238" t="s">
        <v>687</v>
      </c>
      <c r="D724" s="114"/>
      <c r="E724" s="237"/>
      <c r="F724" s="238"/>
      <c r="G724" s="238" t="n">
        <v>1</v>
      </c>
      <c r="H724" s="32" t="n">
        <v>5</v>
      </c>
      <c r="I724" s="33" t="n">
        <v>0.15</v>
      </c>
      <c r="J724" s="34" t="n">
        <f aca="false">(D724*H724*I724)+(E724*H724*I724)+(F724*H724*I724)+(G724*H724*I724)</f>
        <v>0.75</v>
      </c>
      <c r="K724" s="36"/>
    </row>
    <row r="725" s="29" customFormat="true" ht="18.75" hidden="false" customHeight="true" outlineLevel="0" collapsed="false">
      <c r="A725" s="231" t="n">
        <v>36</v>
      </c>
      <c r="B725" s="237" t="s">
        <v>801</v>
      </c>
      <c r="C725" s="238" t="s">
        <v>799</v>
      </c>
      <c r="D725" s="114"/>
      <c r="E725" s="237"/>
      <c r="F725" s="238"/>
      <c r="G725" s="238" t="n">
        <v>1</v>
      </c>
      <c r="H725" s="32" t="n">
        <v>5</v>
      </c>
      <c r="I725" s="33" t="n">
        <v>0.15</v>
      </c>
      <c r="J725" s="34" t="n">
        <f aca="false">(D725*H725*I725)+(E725*H725*I725)+(F725*H725*I725)+(G725*H725*I725)</f>
        <v>0.75</v>
      </c>
      <c r="K725" s="36"/>
    </row>
    <row r="726" s="29" customFormat="true" ht="18.75" hidden="false" customHeight="true" outlineLevel="0" collapsed="false">
      <c r="A726" s="231" t="n">
        <v>37</v>
      </c>
      <c r="B726" s="237" t="s">
        <v>802</v>
      </c>
      <c r="C726" s="238" t="s">
        <v>799</v>
      </c>
      <c r="D726" s="114"/>
      <c r="E726" s="237"/>
      <c r="F726" s="238" t="n">
        <v>1</v>
      </c>
      <c r="G726" s="237"/>
      <c r="H726" s="32" t="n">
        <v>5</v>
      </c>
      <c r="I726" s="33" t="n">
        <v>0.15</v>
      </c>
      <c r="J726" s="34" t="n">
        <f aca="false">(D726*H726*I726)+(E726*H726*I726)+(F726*H726*I726)+(G726*H726*I726)</f>
        <v>0.75</v>
      </c>
      <c r="K726" s="36"/>
    </row>
    <row r="727" s="29" customFormat="true" ht="18.75" hidden="false" customHeight="true" outlineLevel="0" collapsed="false">
      <c r="A727" s="231" t="n">
        <v>38</v>
      </c>
      <c r="B727" s="237" t="s">
        <v>803</v>
      </c>
      <c r="C727" s="238" t="s">
        <v>799</v>
      </c>
      <c r="D727" s="114"/>
      <c r="E727" s="237"/>
      <c r="F727" s="238" t="n">
        <v>1</v>
      </c>
      <c r="G727" s="237"/>
      <c r="H727" s="32" t="n">
        <v>5</v>
      </c>
      <c r="I727" s="33" t="n">
        <v>0.15</v>
      </c>
      <c r="J727" s="34" t="n">
        <f aca="false">(D727*H727*I727)+(E727*H727*I727)+(F727*H727*I727)+(G727*H727*I727)</f>
        <v>0.75</v>
      </c>
      <c r="K727" s="36"/>
    </row>
    <row r="728" s="29" customFormat="true" ht="18.75" hidden="false" customHeight="true" outlineLevel="0" collapsed="false">
      <c r="A728" s="231" t="n">
        <v>39</v>
      </c>
      <c r="B728" s="237" t="s">
        <v>804</v>
      </c>
      <c r="C728" s="238" t="s">
        <v>799</v>
      </c>
      <c r="D728" s="114"/>
      <c r="E728" s="237"/>
      <c r="F728" s="238" t="n">
        <v>1</v>
      </c>
      <c r="G728" s="237"/>
      <c r="H728" s="32" t="n">
        <v>5</v>
      </c>
      <c r="I728" s="33" t="n">
        <v>0.15</v>
      </c>
      <c r="J728" s="34" t="n">
        <f aca="false">(D728*H728*I728)+(E728*H728*I728)+(F728*H728*I728)+(G728*H728*I728)</f>
        <v>0.75</v>
      </c>
      <c r="K728" s="36"/>
    </row>
    <row r="729" s="29" customFormat="true" ht="18.75" hidden="false" customHeight="true" outlineLevel="0" collapsed="false">
      <c r="A729" s="231" t="n">
        <v>40</v>
      </c>
      <c r="B729" s="237" t="s">
        <v>805</v>
      </c>
      <c r="C729" s="238" t="s">
        <v>799</v>
      </c>
      <c r="D729" s="114"/>
      <c r="E729" s="237"/>
      <c r="F729" s="238" t="n">
        <v>1</v>
      </c>
      <c r="G729" s="237"/>
      <c r="H729" s="32" t="n">
        <v>5</v>
      </c>
      <c r="I729" s="33" t="n">
        <v>0.15</v>
      </c>
      <c r="J729" s="34" t="n">
        <f aca="false">(D729*H729*I729)+(E729*H729*I729)+(F729*H729*I729)+(G729*H729*I729)</f>
        <v>0.75</v>
      </c>
      <c r="K729" s="36"/>
    </row>
    <row r="730" s="29" customFormat="true" ht="18.75" hidden="false" customHeight="true" outlineLevel="0" collapsed="false">
      <c r="A730" s="231"/>
      <c r="B730" s="106"/>
      <c r="C730" s="114"/>
      <c r="D730" s="114"/>
      <c r="E730" s="31"/>
      <c r="F730" s="30"/>
      <c r="G730" s="30"/>
      <c r="H730" s="32"/>
      <c r="I730" s="33"/>
      <c r="J730" s="34"/>
      <c r="K730" s="36"/>
    </row>
    <row r="731" s="63" customFormat="true" ht="18.75" hidden="false" customHeight="true" outlineLevel="0" collapsed="false">
      <c r="A731" s="234"/>
      <c r="B731" s="243" t="s">
        <v>806</v>
      </c>
      <c r="C731" s="244"/>
      <c r="D731" s="28" t="n">
        <f aca="false">SUM(D732:D753)</f>
        <v>0</v>
      </c>
      <c r="E731" s="61" t="n">
        <f aca="false">SUM(E732:E753)</f>
        <v>0</v>
      </c>
      <c r="F731" s="61" t="n">
        <f aca="false">SUM(F732:F753)</f>
        <v>20</v>
      </c>
      <c r="G731" s="61" t="n">
        <f aca="false">SUM(G732:G753)</f>
        <v>2</v>
      </c>
      <c r="H731" s="32" t="n">
        <v>5</v>
      </c>
      <c r="I731" s="27" t="n">
        <v>0.15</v>
      </c>
      <c r="J731" s="28" t="n">
        <f aca="false">SUM(J732:J753)</f>
        <v>16.5</v>
      </c>
      <c r="K731" s="21"/>
    </row>
    <row r="732" s="29" customFormat="true" ht="18.75" hidden="false" customHeight="true" outlineLevel="0" collapsed="false">
      <c r="A732" s="231" t="n">
        <v>1</v>
      </c>
      <c r="B732" s="46" t="s">
        <v>807</v>
      </c>
      <c r="C732" s="245" t="s">
        <v>704</v>
      </c>
      <c r="D732" s="245"/>
      <c r="E732" s="132"/>
      <c r="F732" s="228" t="n">
        <v>1</v>
      </c>
      <c r="G732" s="228"/>
      <c r="H732" s="32" t="n">
        <v>5</v>
      </c>
      <c r="I732" s="33" t="n">
        <v>0.15</v>
      </c>
      <c r="J732" s="34" t="n">
        <f aca="false">(D732*H732*I732)+(E732*H732*I732)+(F732*H732*I732)+(G732*H732*I732)</f>
        <v>0.75</v>
      </c>
      <c r="K732" s="36"/>
    </row>
    <row r="733" s="29" customFormat="true" ht="18.75" hidden="false" customHeight="true" outlineLevel="0" collapsed="false">
      <c r="A733" s="231" t="n">
        <v>2</v>
      </c>
      <c r="B733" s="46" t="s">
        <v>808</v>
      </c>
      <c r="C733" s="245" t="s">
        <v>704</v>
      </c>
      <c r="D733" s="245"/>
      <c r="E733" s="132"/>
      <c r="F733" s="228"/>
      <c r="G733" s="228" t="n">
        <v>1</v>
      </c>
      <c r="H733" s="32" t="n">
        <v>5</v>
      </c>
      <c r="I733" s="33" t="n">
        <v>0.15</v>
      </c>
      <c r="J733" s="34" t="n">
        <f aca="false">(D733*H733*I733)+(E733*H733*I733)+(F733*H733*I733)+(G733*H733*I733)</f>
        <v>0.75</v>
      </c>
      <c r="K733" s="36"/>
    </row>
    <row r="734" s="29" customFormat="true" ht="18.75" hidden="false" customHeight="true" outlineLevel="0" collapsed="false">
      <c r="A734" s="231" t="n">
        <v>2</v>
      </c>
      <c r="B734" s="46" t="s">
        <v>809</v>
      </c>
      <c r="C734" s="245" t="s">
        <v>704</v>
      </c>
      <c r="D734" s="245"/>
      <c r="E734" s="132"/>
      <c r="F734" s="228"/>
      <c r="G734" s="228" t="n">
        <v>1</v>
      </c>
      <c r="H734" s="32" t="n">
        <v>5</v>
      </c>
      <c r="I734" s="33" t="n">
        <v>0.15</v>
      </c>
      <c r="J734" s="34" t="n">
        <f aca="false">(D734*H734*I734)+(E734*H734*I734)+(F734*H734*I734)+(G734*H734*I734)</f>
        <v>0.75</v>
      </c>
      <c r="K734" s="36"/>
    </row>
    <row r="735" s="29" customFormat="true" ht="18.75" hidden="false" customHeight="true" outlineLevel="0" collapsed="false">
      <c r="A735" s="231" t="n">
        <v>3</v>
      </c>
      <c r="B735" s="46" t="s">
        <v>810</v>
      </c>
      <c r="C735" s="245" t="s">
        <v>725</v>
      </c>
      <c r="D735" s="245"/>
      <c r="E735" s="132"/>
      <c r="F735" s="228" t="n">
        <v>1</v>
      </c>
      <c r="G735" s="228"/>
      <c r="H735" s="32" t="n">
        <v>5</v>
      </c>
      <c r="I735" s="33" t="n">
        <v>0.15</v>
      </c>
      <c r="J735" s="34" t="n">
        <f aca="false">(D735*H735*I735)+(E735*H735*I735)+(F735*H735*I735)+(G735*H735*I735)</f>
        <v>0.75</v>
      </c>
      <c r="K735" s="36"/>
    </row>
    <row r="736" s="29" customFormat="true" ht="18.75" hidden="false" customHeight="true" outlineLevel="0" collapsed="false">
      <c r="A736" s="231" t="n">
        <v>4</v>
      </c>
      <c r="B736" s="46" t="s">
        <v>811</v>
      </c>
      <c r="C736" s="245" t="s">
        <v>708</v>
      </c>
      <c r="D736" s="245"/>
      <c r="E736" s="132"/>
      <c r="F736" s="228" t="n">
        <v>1</v>
      </c>
      <c r="G736" s="228"/>
      <c r="H736" s="32" t="n">
        <v>5</v>
      </c>
      <c r="I736" s="33" t="n">
        <v>0.15</v>
      </c>
      <c r="J736" s="34" t="n">
        <f aca="false">(D736*H736*I736)+(E736*H736*I736)+(F736*H736*I736)+(G736*H736*I736)</f>
        <v>0.75</v>
      </c>
      <c r="K736" s="36"/>
    </row>
    <row r="737" s="29" customFormat="true" ht="18.75" hidden="false" customHeight="true" outlineLevel="0" collapsed="false">
      <c r="A737" s="231" t="n">
        <v>5</v>
      </c>
      <c r="B737" s="46" t="s">
        <v>812</v>
      </c>
      <c r="C737" s="245" t="s">
        <v>708</v>
      </c>
      <c r="D737" s="245"/>
      <c r="E737" s="132"/>
      <c r="F737" s="228" t="n">
        <v>1</v>
      </c>
      <c r="G737" s="228"/>
      <c r="H737" s="32" t="n">
        <v>5</v>
      </c>
      <c r="I737" s="33" t="n">
        <v>0.15</v>
      </c>
      <c r="J737" s="34" t="n">
        <f aca="false">(D737*H737*I737)+(E737*H737*I737)+(F737*H737*I737)+(G737*H737*I737)</f>
        <v>0.75</v>
      </c>
      <c r="K737" s="36"/>
    </row>
    <row r="738" s="29" customFormat="true" ht="18.75" hidden="false" customHeight="true" outlineLevel="0" collapsed="false">
      <c r="A738" s="231" t="n">
        <v>6</v>
      </c>
      <c r="B738" s="46" t="s">
        <v>813</v>
      </c>
      <c r="C738" s="245" t="s">
        <v>683</v>
      </c>
      <c r="D738" s="41"/>
      <c r="E738" s="40"/>
      <c r="F738" s="228" t="n">
        <v>1</v>
      </c>
      <c r="G738" s="228"/>
      <c r="H738" s="32" t="n">
        <v>5</v>
      </c>
      <c r="I738" s="33" t="n">
        <v>0.15</v>
      </c>
      <c r="J738" s="34" t="n">
        <f aca="false">(D738*H738*I738)+(E738*H738*I738)+(F738*H738*I738)+(G738*H738*I738)</f>
        <v>0.75</v>
      </c>
      <c r="K738" s="36"/>
    </row>
    <row r="739" s="29" customFormat="true" ht="18.75" hidden="false" customHeight="true" outlineLevel="0" collapsed="false">
      <c r="A739" s="231" t="n">
        <v>7</v>
      </c>
      <c r="B739" s="46" t="s">
        <v>814</v>
      </c>
      <c r="C739" s="245" t="s">
        <v>683</v>
      </c>
      <c r="D739" s="245"/>
      <c r="E739" s="132"/>
      <c r="F739" s="228" t="n">
        <v>1</v>
      </c>
      <c r="G739" s="228"/>
      <c r="H739" s="32" t="n">
        <v>5</v>
      </c>
      <c r="I739" s="33" t="n">
        <v>0.15</v>
      </c>
      <c r="J739" s="34" t="n">
        <f aca="false">(D739*H739*I739)+(E739*H739*I739)+(F739*H739*I739)+(G739*H739*I739)</f>
        <v>0.75</v>
      </c>
      <c r="K739" s="36"/>
    </row>
    <row r="740" s="29" customFormat="true" ht="18.75" hidden="false" customHeight="true" outlineLevel="0" collapsed="false">
      <c r="A740" s="231" t="n">
        <v>8</v>
      </c>
      <c r="B740" s="46" t="s">
        <v>815</v>
      </c>
      <c r="C740" s="245" t="s">
        <v>717</v>
      </c>
      <c r="D740" s="245"/>
      <c r="E740" s="132"/>
      <c r="F740" s="228" t="n">
        <v>1</v>
      </c>
      <c r="G740" s="228"/>
      <c r="H740" s="32" t="n">
        <v>5</v>
      </c>
      <c r="I740" s="33" t="n">
        <v>0.15</v>
      </c>
      <c r="J740" s="34" t="n">
        <f aca="false">(D740*H740*I740)+(E740*H740*I740)+(F740*H740*I740)+(G740*H740*I740)</f>
        <v>0.75</v>
      </c>
      <c r="K740" s="36"/>
    </row>
    <row r="741" s="29" customFormat="true" ht="18.75" hidden="false" customHeight="true" outlineLevel="0" collapsed="false">
      <c r="A741" s="231" t="n">
        <v>9</v>
      </c>
      <c r="B741" s="46" t="s">
        <v>816</v>
      </c>
      <c r="C741" s="245" t="s">
        <v>717</v>
      </c>
      <c r="D741" s="245"/>
      <c r="E741" s="132"/>
      <c r="F741" s="228" t="n">
        <v>1</v>
      </c>
      <c r="G741" s="228"/>
      <c r="H741" s="32" t="n">
        <v>5</v>
      </c>
      <c r="I741" s="33" t="n">
        <v>0.15</v>
      </c>
      <c r="J741" s="34" t="n">
        <f aca="false">(D741*H741*I741)+(E741*H741*I741)+(F741*H741*I741)+(G741*H741*I741)</f>
        <v>0.75</v>
      </c>
      <c r="K741" s="36"/>
    </row>
    <row r="742" s="29" customFormat="true" ht="18.75" hidden="false" customHeight="true" outlineLevel="0" collapsed="false">
      <c r="A742" s="231" t="n">
        <v>10</v>
      </c>
      <c r="B742" s="46" t="s">
        <v>817</v>
      </c>
      <c r="C742" s="245" t="s">
        <v>717</v>
      </c>
      <c r="D742" s="245"/>
      <c r="E742" s="132"/>
      <c r="F742" s="228" t="n">
        <v>1</v>
      </c>
      <c r="G742" s="228"/>
      <c r="H742" s="32" t="n">
        <v>5</v>
      </c>
      <c r="I742" s="33" t="n">
        <v>0.15</v>
      </c>
      <c r="J742" s="34" t="n">
        <f aca="false">(D742*H742*I742)+(E742*H742*I742)+(F742*H742*I742)+(G742*H742*I742)</f>
        <v>0.75</v>
      </c>
      <c r="K742" s="36"/>
    </row>
    <row r="743" s="29" customFormat="true" ht="18.75" hidden="false" customHeight="true" outlineLevel="0" collapsed="false">
      <c r="A743" s="231" t="n">
        <v>11</v>
      </c>
      <c r="B743" s="46" t="s">
        <v>818</v>
      </c>
      <c r="C743" s="245" t="s">
        <v>717</v>
      </c>
      <c r="D743" s="245"/>
      <c r="E743" s="132"/>
      <c r="F743" s="228" t="n">
        <v>1</v>
      </c>
      <c r="G743" s="228"/>
      <c r="H743" s="32" t="n">
        <v>5</v>
      </c>
      <c r="I743" s="33" t="n">
        <v>0.15</v>
      </c>
      <c r="J743" s="34" t="n">
        <f aca="false">(D743*H743*I743)+(E743*H743*I743)+(F743*H743*I743)+(G743*H743*I743)</f>
        <v>0.75</v>
      </c>
      <c r="K743" s="36"/>
    </row>
    <row r="744" s="29" customFormat="true" ht="18.75" hidden="false" customHeight="true" outlineLevel="0" collapsed="false">
      <c r="A744" s="231" t="n">
        <v>12</v>
      </c>
      <c r="B744" s="46" t="s">
        <v>819</v>
      </c>
      <c r="C744" s="245" t="s">
        <v>717</v>
      </c>
      <c r="D744" s="245"/>
      <c r="E744" s="132"/>
      <c r="F744" s="228" t="n">
        <v>1</v>
      </c>
      <c r="G744" s="228"/>
      <c r="H744" s="32" t="n">
        <v>5</v>
      </c>
      <c r="I744" s="33" t="n">
        <v>0.15</v>
      </c>
      <c r="J744" s="34" t="n">
        <f aca="false">(D744*H744*I744)+(E744*H744*I744)+(F744*H744*I744)+(G744*H744*I744)</f>
        <v>0.75</v>
      </c>
      <c r="K744" s="36"/>
    </row>
    <row r="745" s="29" customFormat="true" ht="18.75" hidden="false" customHeight="true" outlineLevel="0" collapsed="false">
      <c r="A745" s="231" t="n">
        <v>13</v>
      </c>
      <c r="B745" s="246" t="s">
        <v>820</v>
      </c>
      <c r="C745" s="41" t="s">
        <v>650</v>
      </c>
      <c r="D745" s="41"/>
      <c r="E745" s="40"/>
      <c r="F745" s="130" t="n">
        <v>1</v>
      </c>
      <c r="G745" s="130"/>
      <c r="H745" s="80" t="n">
        <v>5</v>
      </c>
      <c r="I745" s="81" t="n">
        <v>0.15</v>
      </c>
      <c r="J745" s="82" t="n">
        <f aca="false">(D745*H745*I745)+(E745*H745*I745)+(F745*H745*I745)+(G745*H745*I745)</f>
        <v>0.75</v>
      </c>
      <c r="K745" s="36"/>
    </row>
    <row r="746" s="29" customFormat="true" ht="18.75" hidden="false" customHeight="true" outlineLevel="0" collapsed="false">
      <c r="A746" s="231" t="n">
        <v>14</v>
      </c>
      <c r="B746" s="46" t="s">
        <v>821</v>
      </c>
      <c r="C746" s="245" t="s">
        <v>650</v>
      </c>
      <c r="D746" s="245"/>
      <c r="E746" s="132"/>
      <c r="F746" s="228" t="n">
        <v>1</v>
      </c>
      <c r="G746" s="228"/>
      <c r="H746" s="32" t="n">
        <v>5</v>
      </c>
      <c r="I746" s="33" t="n">
        <v>0.15</v>
      </c>
      <c r="J746" s="34" t="n">
        <f aca="false">(D746*H746*I746)+(E746*H746*I746)+(F746*H746*I746)+(G746*H746*I746)</f>
        <v>0.75</v>
      </c>
      <c r="K746" s="36"/>
    </row>
    <row r="747" s="29" customFormat="true" ht="18.75" hidden="false" customHeight="true" outlineLevel="0" collapsed="false">
      <c r="A747" s="231" t="n">
        <v>15</v>
      </c>
      <c r="B747" s="46" t="s">
        <v>822</v>
      </c>
      <c r="C747" s="245" t="s">
        <v>693</v>
      </c>
      <c r="D747" s="245"/>
      <c r="E747" s="132"/>
      <c r="F747" s="228" t="n">
        <v>1</v>
      </c>
      <c r="G747" s="228"/>
      <c r="H747" s="32" t="n">
        <v>5</v>
      </c>
      <c r="I747" s="33" t="n">
        <v>0.15</v>
      </c>
      <c r="J747" s="34" t="n">
        <f aca="false">(D747*H747*I747)+(E747*H747*I747)+(F747*H747*I747)+(G747*H747*I747)</f>
        <v>0.75</v>
      </c>
      <c r="K747" s="36"/>
    </row>
    <row r="748" s="29" customFormat="true" ht="18.75" hidden="false" customHeight="true" outlineLevel="0" collapsed="false">
      <c r="A748" s="231" t="n">
        <v>16</v>
      </c>
      <c r="B748" s="46" t="s">
        <v>823</v>
      </c>
      <c r="C748" s="245" t="s">
        <v>741</v>
      </c>
      <c r="D748" s="245"/>
      <c r="E748" s="132"/>
      <c r="F748" s="228" t="n">
        <v>1</v>
      </c>
      <c r="G748" s="228"/>
      <c r="H748" s="32" t="n">
        <v>5</v>
      </c>
      <c r="I748" s="33" t="n">
        <v>0.15</v>
      </c>
      <c r="J748" s="34" t="n">
        <f aca="false">(D748*H748*I748)+(E748*H748*I748)+(F748*H748*I748)+(G748*H748*I748)</f>
        <v>0.75</v>
      </c>
      <c r="K748" s="36"/>
    </row>
    <row r="749" s="29" customFormat="true" ht="18.75" hidden="false" customHeight="true" outlineLevel="0" collapsed="false">
      <c r="A749" s="231" t="n">
        <v>17</v>
      </c>
      <c r="B749" s="46" t="s">
        <v>824</v>
      </c>
      <c r="C749" s="245" t="s">
        <v>741</v>
      </c>
      <c r="D749" s="245"/>
      <c r="E749" s="132"/>
      <c r="F749" s="228" t="n">
        <v>1</v>
      </c>
      <c r="G749" s="228"/>
      <c r="H749" s="32" t="n">
        <v>5</v>
      </c>
      <c r="I749" s="33" t="n">
        <v>0.15</v>
      </c>
      <c r="J749" s="34" t="n">
        <f aca="false">(D749*H749*I749)+(E749*H749*I749)+(F749*H749*I749)+(G749*H749*I749)</f>
        <v>0.75</v>
      </c>
      <c r="K749" s="36"/>
    </row>
    <row r="750" s="29" customFormat="true" ht="18.75" hidden="false" customHeight="true" outlineLevel="0" collapsed="false">
      <c r="A750" s="231" t="n">
        <v>18</v>
      </c>
      <c r="B750" s="46" t="s">
        <v>825</v>
      </c>
      <c r="C750" s="245" t="s">
        <v>799</v>
      </c>
      <c r="D750" s="41"/>
      <c r="E750" s="40"/>
      <c r="F750" s="228" t="n">
        <v>1</v>
      </c>
      <c r="G750" s="228"/>
      <c r="H750" s="32" t="n">
        <v>5</v>
      </c>
      <c r="I750" s="33" t="n">
        <v>0.15</v>
      </c>
      <c r="J750" s="34" t="n">
        <f aca="false">(D750*H750*I750)+(E750*H750*I750)+(F750*H750*I750)+(G750*H750*I750)</f>
        <v>0.75</v>
      </c>
      <c r="K750" s="36"/>
    </row>
    <row r="751" s="29" customFormat="true" ht="18.75" hidden="false" customHeight="true" outlineLevel="0" collapsed="false">
      <c r="A751" s="231" t="n">
        <v>19</v>
      </c>
      <c r="B751" s="46" t="s">
        <v>826</v>
      </c>
      <c r="C751" s="245" t="s">
        <v>799</v>
      </c>
      <c r="D751" s="41"/>
      <c r="E751" s="40"/>
      <c r="F751" s="228" t="n">
        <v>1</v>
      </c>
      <c r="G751" s="228"/>
      <c r="H751" s="32" t="n">
        <v>5</v>
      </c>
      <c r="I751" s="33" t="n">
        <v>0.15</v>
      </c>
      <c r="J751" s="34" t="n">
        <f aca="false">(D751*H751*I751)+(E751*H751*I751)+(F751*H751*I751)+(G751*H751*I751)</f>
        <v>0.75</v>
      </c>
      <c r="K751" s="36"/>
    </row>
    <row r="752" s="29" customFormat="true" ht="18.75" hidden="false" customHeight="true" outlineLevel="0" collapsed="false">
      <c r="A752" s="231" t="n">
        <v>20</v>
      </c>
      <c r="B752" s="46" t="s">
        <v>827</v>
      </c>
      <c r="C752" s="245" t="s">
        <v>799</v>
      </c>
      <c r="D752" s="245"/>
      <c r="E752" s="132"/>
      <c r="F752" s="228" t="n">
        <v>1</v>
      </c>
      <c r="G752" s="228"/>
      <c r="H752" s="32" t="n">
        <v>5</v>
      </c>
      <c r="I752" s="33" t="n">
        <v>0.15</v>
      </c>
      <c r="J752" s="34" t="n">
        <f aca="false">(D752*H752*I752)+(E752*H752*I752)+(F752*H752*I752)+(G752*H752*I752)</f>
        <v>0.75</v>
      </c>
      <c r="K752" s="36"/>
    </row>
    <row r="753" s="29" customFormat="true" ht="18.75" hidden="false" customHeight="true" outlineLevel="0" collapsed="false">
      <c r="A753" s="231" t="n">
        <v>21</v>
      </c>
      <c r="B753" s="213" t="s">
        <v>828</v>
      </c>
      <c r="C753" s="214" t="s">
        <v>650</v>
      </c>
      <c r="D753" s="43"/>
      <c r="E753" s="43"/>
      <c r="F753" s="215" t="n">
        <v>1</v>
      </c>
      <c r="G753" s="215"/>
      <c r="H753" s="32" t="n">
        <v>5</v>
      </c>
      <c r="I753" s="33" t="n">
        <v>0.15</v>
      </c>
      <c r="J753" s="34" t="n">
        <f aca="false">(D753*H753*I753)+(E753*H753*I753)+(F753*H753*I753)+(G753*H753*I753)</f>
        <v>0.75</v>
      </c>
      <c r="K753" s="36"/>
    </row>
    <row r="754" s="29" customFormat="true" ht="18.75" hidden="false" customHeight="true" outlineLevel="0" collapsed="false">
      <c r="A754" s="231"/>
      <c r="B754" s="40"/>
      <c r="C754" s="41"/>
      <c r="D754" s="231"/>
      <c r="E754" s="231"/>
      <c r="F754" s="44"/>
      <c r="G754" s="44"/>
      <c r="H754" s="32"/>
      <c r="I754" s="33"/>
      <c r="J754" s="34"/>
      <c r="K754" s="36"/>
    </row>
    <row r="755" s="63" customFormat="true" ht="18.75" hidden="false" customHeight="true" outlineLevel="0" collapsed="false">
      <c r="A755" s="234"/>
      <c r="B755" s="235" t="s">
        <v>829</v>
      </c>
      <c r="C755" s="236"/>
      <c r="D755" s="99" t="n">
        <f aca="false">SUM(D756:D842)</f>
        <v>0</v>
      </c>
      <c r="E755" s="99" t="n">
        <f aca="false">SUM(E756:E842)</f>
        <v>0</v>
      </c>
      <c r="F755" s="24" t="n">
        <f aca="false">SUM(F756:F842)</f>
        <v>22</v>
      </c>
      <c r="G755" s="24" t="n">
        <f aca="false">SUM(G756:G842)</f>
        <v>65</v>
      </c>
      <c r="H755" s="32" t="n">
        <v>5</v>
      </c>
      <c r="I755" s="27" t="n">
        <v>0.15</v>
      </c>
      <c r="J755" s="247" t="n">
        <f aca="false">SUM(J756:J842)</f>
        <v>65.25</v>
      </c>
      <c r="K755" s="21"/>
    </row>
    <row r="756" s="29" customFormat="true" ht="18.75" hidden="false" customHeight="true" outlineLevel="0" collapsed="false">
      <c r="A756" s="231" t="n">
        <v>1</v>
      </c>
      <c r="B756" s="248" t="s">
        <v>830</v>
      </c>
      <c r="C756" s="249" t="s">
        <v>701</v>
      </c>
      <c r="D756" s="249"/>
      <c r="E756" s="48"/>
      <c r="F756" s="250" t="n">
        <v>1</v>
      </c>
      <c r="G756" s="250"/>
      <c r="H756" s="32" t="n">
        <v>5</v>
      </c>
      <c r="I756" s="33" t="n">
        <v>0.15</v>
      </c>
      <c r="J756" s="34" t="n">
        <f aca="false">(D756*H756*I756)+(E756*H756*I756)+(F756*H756*I756)+(G756*H756*I756)</f>
        <v>0.75</v>
      </c>
      <c r="K756" s="36"/>
    </row>
    <row r="757" s="29" customFormat="true" ht="18.75" hidden="false" customHeight="true" outlineLevel="0" collapsed="false">
      <c r="A757" s="231" t="n">
        <v>2</v>
      </c>
      <c r="B757" s="94" t="s">
        <v>831</v>
      </c>
      <c r="C757" s="249" t="s">
        <v>701</v>
      </c>
      <c r="D757" s="249"/>
      <c r="E757" s="48"/>
      <c r="F757" s="250" t="n">
        <v>1</v>
      </c>
      <c r="G757" s="250"/>
      <c r="H757" s="32" t="n">
        <v>5</v>
      </c>
      <c r="I757" s="33" t="n">
        <v>0.15</v>
      </c>
      <c r="J757" s="34" t="n">
        <f aca="false">(D757*H757*I757)+(E757*H757*I757)+(F757*H757*I757)+(G757*H757*I757)</f>
        <v>0.75</v>
      </c>
      <c r="K757" s="36"/>
    </row>
    <row r="758" s="29" customFormat="true" ht="18.75" hidden="false" customHeight="true" outlineLevel="0" collapsed="false">
      <c r="A758" s="231" t="n">
        <v>3</v>
      </c>
      <c r="B758" s="248" t="s">
        <v>832</v>
      </c>
      <c r="C758" s="249" t="s">
        <v>701</v>
      </c>
      <c r="D758" s="249"/>
      <c r="E758" s="48"/>
      <c r="F758" s="250"/>
      <c r="G758" s="250" t="n">
        <v>1</v>
      </c>
      <c r="H758" s="32" t="n">
        <v>5</v>
      </c>
      <c r="I758" s="33" t="n">
        <v>0.15</v>
      </c>
      <c r="J758" s="34" t="n">
        <f aca="false">(D758*H758*I758)+(E758*H758*I758)+(F758*H758*I758)+(G758*H758*I758)</f>
        <v>0.75</v>
      </c>
      <c r="K758" s="36"/>
    </row>
    <row r="759" s="29" customFormat="true" ht="18.75" hidden="false" customHeight="true" outlineLevel="0" collapsed="false">
      <c r="A759" s="231" t="n">
        <v>4</v>
      </c>
      <c r="B759" s="248" t="s">
        <v>833</v>
      </c>
      <c r="C759" s="249" t="s">
        <v>704</v>
      </c>
      <c r="D759" s="249"/>
      <c r="E759" s="48"/>
      <c r="F759" s="250" t="n">
        <v>1</v>
      </c>
      <c r="G759" s="250"/>
      <c r="H759" s="32" t="n">
        <v>5</v>
      </c>
      <c r="I759" s="33" t="n">
        <v>0.15</v>
      </c>
      <c r="J759" s="34" t="n">
        <f aca="false">(D759*H759*I759)+(E759*H759*I759)+(F759*H759*I759)+(G759*H759*I759)</f>
        <v>0.75</v>
      </c>
      <c r="K759" s="36"/>
    </row>
    <row r="760" s="29" customFormat="true" ht="18.75" hidden="false" customHeight="true" outlineLevel="0" collapsed="false">
      <c r="A760" s="231" t="n">
        <v>5</v>
      </c>
      <c r="B760" s="248" t="s">
        <v>834</v>
      </c>
      <c r="C760" s="249" t="s">
        <v>704</v>
      </c>
      <c r="D760" s="249"/>
      <c r="E760" s="48"/>
      <c r="F760" s="250" t="n">
        <v>1</v>
      </c>
      <c r="G760" s="250"/>
      <c r="H760" s="32" t="n">
        <v>5</v>
      </c>
      <c r="I760" s="33" t="n">
        <v>0.15</v>
      </c>
      <c r="J760" s="34" t="n">
        <f aca="false">(D760*H760*I760)+(E760*H760*I760)+(F760*H760*I760)+(G760*H760*I760)</f>
        <v>0.75</v>
      </c>
      <c r="K760" s="36"/>
    </row>
    <row r="761" s="29" customFormat="true" ht="18.75" hidden="false" customHeight="true" outlineLevel="0" collapsed="false">
      <c r="A761" s="231" t="n">
        <v>6</v>
      </c>
      <c r="B761" s="248" t="s">
        <v>835</v>
      </c>
      <c r="C761" s="249" t="s">
        <v>704</v>
      </c>
      <c r="D761" s="249"/>
      <c r="E761" s="48"/>
      <c r="F761" s="250"/>
      <c r="G761" s="250" t="n">
        <v>1</v>
      </c>
      <c r="H761" s="32" t="n">
        <v>5</v>
      </c>
      <c r="I761" s="33" t="n">
        <v>0.15</v>
      </c>
      <c r="J761" s="34" t="n">
        <f aca="false">(D761*H761*I761)+(E761*H761*I761)+(F761*H761*I761)+(G761*H761*I761)</f>
        <v>0.75</v>
      </c>
      <c r="K761" s="36"/>
    </row>
    <row r="762" s="29" customFormat="true" ht="18.75" hidden="false" customHeight="true" outlineLevel="0" collapsed="false">
      <c r="A762" s="231" t="n">
        <v>7</v>
      </c>
      <c r="B762" s="248" t="s">
        <v>836</v>
      </c>
      <c r="C762" s="249" t="s">
        <v>704</v>
      </c>
      <c r="D762" s="249"/>
      <c r="E762" s="48"/>
      <c r="F762" s="250"/>
      <c r="G762" s="250" t="n">
        <v>1</v>
      </c>
      <c r="H762" s="32" t="n">
        <v>5</v>
      </c>
      <c r="I762" s="33" t="n">
        <v>0.15</v>
      </c>
      <c r="J762" s="34" t="n">
        <f aca="false">(D762*H762*I762)+(E762*H762*I762)+(F762*H762*I762)+(G762*H762*I762)</f>
        <v>0.75</v>
      </c>
      <c r="K762" s="36"/>
    </row>
    <row r="763" s="29" customFormat="true" ht="18.75" hidden="false" customHeight="true" outlineLevel="0" collapsed="false">
      <c r="A763" s="231" t="n">
        <v>8</v>
      </c>
      <c r="B763" s="248" t="s">
        <v>837</v>
      </c>
      <c r="C763" s="249" t="s">
        <v>704</v>
      </c>
      <c r="D763" s="249"/>
      <c r="E763" s="48"/>
      <c r="F763" s="250"/>
      <c r="G763" s="250" t="n">
        <v>1</v>
      </c>
      <c r="H763" s="32" t="n">
        <v>5</v>
      </c>
      <c r="I763" s="33" t="n">
        <v>0.15</v>
      </c>
      <c r="J763" s="34" t="n">
        <f aca="false">(D763*H763*I763)+(E763*H763*I763)+(F763*H763*I763)+(G763*H763*I763)</f>
        <v>0.75</v>
      </c>
      <c r="K763" s="36"/>
    </row>
    <row r="764" s="29" customFormat="true" ht="18.75" hidden="false" customHeight="true" outlineLevel="0" collapsed="false">
      <c r="A764" s="231" t="n">
        <v>9</v>
      </c>
      <c r="B764" s="218" t="s">
        <v>434</v>
      </c>
      <c r="C764" s="249" t="s">
        <v>704</v>
      </c>
      <c r="D764" s="43"/>
      <c r="E764" s="43"/>
      <c r="F764" s="250"/>
      <c r="G764" s="250" t="n">
        <v>1</v>
      </c>
      <c r="H764" s="32" t="n">
        <v>5</v>
      </c>
      <c r="I764" s="33" t="n">
        <v>0.15</v>
      </c>
      <c r="J764" s="34" t="n">
        <f aca="false">(D764*H764*I764)+(E764*H764*I764)+(F764*H764*I764)+(G764*H764*I764)</f>
        <v>0.75</v>
      </c>
      <c r="K764" s="36"/>
    </row>
    <row r="765" s="29" customFormat="true" ht="18.75" hidden="false" customHeight="true" outlineLevel="0" collapsed="false">
      <c r="A765" s="231" t="n">
        <v>10</v>
      </c>
      <c r="B765" s="70" t="s">
        <v>838</v>
      </c>
      <c r="C765" s="42" t="s">
        <v>685</v>
      </c>
      <c r="D765" s="42"/>
      <c r="E765" s="31"/>
      <c r="F765" s="250"/>
      <c r="G765" s="250" t="n">
        <v>1</v>
      </c>
      <c r="H765" s="32" t="n">
        <v>5</v>
      </c>
      <c r="I765" s="33" t="n">
        <v>0.15</v>
      </c>
      <c r="J765" s="34" t="n">
        <f aca="false">(D765*H765*I765)+(E765*H765*I765)+(F765*H765*I765)+(G765*H765*I765)</f>
        <v>0.75</v>
      </c>
      <c r="K765" s="36"/>
    </row>
    <row r="766" s="29" customFormat="true" ht="18.75" hidden="false" customHeight="true" outlineLevel="0" collapsed="false">
      <c r="A766" s="231" t="n">
        <v>11</v>
      </c>
      <c r="B766" s="218" t="s">
        <v>336</v>
      </c>
      <c r="C766" s="42" t="s">
        <v>685</v>
      </c>
      <c r="D766" s="43"/>
      <c r="E766" s="43"/>
      <c r="F766" s="250"/>
      <c r="G766" s="250" t="n">
        <v>1</v>
      </c>
      <c r="H766" s="32" t="n">
        <v>5</v>
      </c>
      <c r="I766" s="33" t="n">
        <v>0.15</v>
      </c>
      <c r="J766" s="34" t="n">
        <f aca="false">(D766*H766*I766)+(E766*H766*I766)+(F766*H766*I766)+(G766*H766*I766)</f>
        <v>0.75</v>
      </c>
      <c r="K766" s="36"/>
    </row>
    <row r="767" s="29" customFormat="true" ht="18.75" hidden="false" customHeight="true" outlineLevel="0" collapsed="false">
      <c r="A767" s="231" t="n">
        <v>12</v>
      </c>
      <c r="B767" s="218" t="s">
        <v>839</v>
      </c>
      <c r="C767" s="42" t="s">
        <v>725</v>
      </c>
      <c r="D767" s="43"/>
      <c r="E767" s="43"/>
      <c r="F767" s="250" t="n">
        <v>1</v>
      </c>
      <c r="G767" s="250"/>
      <c r="H767" s="32" t="n">
        <v>5</v>
      </c>
      <c r="I767" s="33" t="n">
        <v>0.15</v>
      </c>
      <c r="J767" s="34" t="n">
        <f aca="false">(D767*H767*I767)+(E767*H767*I767)+(F767*H767*I767)+(G767*H767*I767)</f>
        <v>0.75</v>
      </c>
      <c r="K767" s="36"/>
    </row>
    <row r="768" s="29" customFormat="true" ht="18.75" hidden="false" customHeight="true" outlineLevel="0" collapsed="false">
      <c r="A768" s="231" t="n">
        <v>13</v>
      </c>
      <c r="B768" s="218" t="s">
        <v>840</v>
      </c>
      <c r="C768" s="42" t="s">
        <v>725</v>
      </c>
      <c r="D768" s="43"/>
      <c r="E768" s="43"/>
      <c r="F768" s="250"/>
      <c r="G768" s="250" t="n">
        <v>1</v>
      </c>
      <c r="H768" s="32" t="n">
        <v>5</v>
      </c>
      <c r="I768" s="33" t="n">
        <v>0.15</v>
      </c>
      <c r="J768" s="34" t="n">
        <f aca="false">(D768*H768*I768)+(E768*H768*I768)+(F768*H768*I768)+(G768*H768*I768)</f>
        <v>0.75</v>
      </c>
      <c r="K768" s="36"/>
    </row>
    <row r="769" s="29" customFormat="true" ht="18.75" hidden="false" customHeight="true" outlineLevel="0" collapsed="false">
      <c r="A769" s="231" t="n">
        <v>14</v>
      </c>
      <c r="B769" s="218" t="s">
        <v>841</v>
      </c>
      <c r="C769" s="42" t="s">
        <v>725</v>
      </c>
      <c r="D769" s="43"/>
      <c r="E769" s="43"/>
      <c r="F769" s="250"/>
      <c r="G769" s="250" t="n">
        <v>1</v>
      </c>
      <c r="H769" s="32" t="n">
        <v>5</v>
      </c>
      <c r="I769" s="33" t="n">
        <v>0.15</v>
      </c>
      <c r="J769" s="34" t="n">
        <f aca="false">(D769*H769*I769)+(E769*H769*I769)+(F769*H769*I769)+(G769*H769*I769)</f>
        <v>0.75</v>
      </c>
      <c r="K769" s="36"/>
    </row>
    <row r="770" s="29" customFormat="true" ht="18.75" hidden="false" customHeight="true" outlineLevel="0" collapsed="false">
      <c r="A770" s="231" t="n">
        <v>15</v>
      </c>
      <c r="B770" s="218" t="s">
        <v>665</v>
      </c>
      <c r="C770" s="43" t="s">
        <v>725</v>
      </c>
      <c r="D770" s="43"/>
      <c r="E770" s="43"/>
      <c r="F770" s="250"/>
      <c r="G770" s="250" t="n">
        <v>1</v>
      </c>
      <c r="H770" s="32" t="n">
        <v>5</v>
      </c>
      <c r="I770" s="33" t="n">
        <v>0.15</v>
      </c>
      <c r="J770" s="34" t="n">
        <f aca="false">(D770*H770*I770)+(E770*H770*I770)+(F770*H770*I770)+(G770*H770*I770)</f>
        <v>0.75</v>
      </c>
      <c r="K770" s="36"/>
    </row>
    <row r="771" s="29" customFormat="true" ht="18.75" hidden="false" customHeight="true" outlineLevel="0" collapsed="false">
      <c r="A771" s="231" t="n">
        <v>16</v>
      </c>
      <c r="B771" s="218" t="s">
        <v>842</v>
      </c>
      <c r="C771" s="43" t="s">
        <v>708</v>
      </c>
      <c r="D771" s="43"/>
      <c r="E771" s="43"/>
      <c r="F771" s="250" t="n">
        <v>1</v>
      </c>
      <c r="G771" s="250"/>
      <c r="H771" s="32" t="n">
        <v>5</v>
      </c>
      <c r="I771" s="33" t="n">
        <v>0.15</v>
      </c>
      <c r="J771" s="34" t="n">
        <f aca="false">(D771*H771*I771)+(E771*H771*I771)+(F771*H771*I771)+(G771*H771*I771)</f>
        <v>0.75</v>
      </c>
      <c r="K771" s="36"/>
    </row>
    <row r="772" s="29" customFormat="true" ht="18.75" hidden="false" customHeight="true" outlineLevel="0" collapsed="false">
      <c r="A772" s="231" t="n">
        <v>17</v>
      </c>
      <c r="B772" s="218" t="s">
        <v>843</v>
      </c>
      <c r="C772" s="43" t="s">
        <v>708</v>
      </c>
      <c r="D772" s="43"/>
      <c r="E772" s="43"/>
      <c r="F772" s="250"/>
      <c r="G772" s="250" t="n">
        <v>1</v>
      </c>
      <c r="H772" s="32" t="n">
        <v>5</v>
      </c>
      <c r="I772" s="33" t="n">
        <v>0.15</v>
      </c>
      <c r="J772" s="34" t="n">
        <f aca="false">(D772*H772*I772)+(E772*H772*I772)+(F772*H772*I772)+(G772*H772*I772)</f>
        <v>0.75</v>
      </c>
      <c r="K772" s="36"/>
    </row>
    <row r="773" s="29" customFormat="true" ht="18.75" hidden="false" customHeight="true" outlineLevel="0" collapsed="false">
      <c r="A773" s="231" t="n">
        <v>18</v>
      </c>
      <c r="B773" s="230" t="s">
        <v>844</v>
      </c>
      <c r="C773" s="43" t="s">
        <v>708</v>
      </c>
      <c r="D773" s="116"/>
      <c r="E773" s="116"/>
      <c r="F773" s="250"/>
      <c r="G773" s="250" t="n">
        <v>1</v>
      </c>
      <c r="H773" s="32" t="n">
        <v>5</v>
      </c>
      <c r="I773" s="33" t="n">
        <v>0.15</v>
      </c>
      <c r="J773" s="34" t="n">
        <f aca="false">(D773*H773*I773)+(E773*H773*I773)+(F773*H773*I773)+(G773*H773*I773)</f>
        <v>0.75</v>
      </c>
      <c r="K773" s="36"/>
    </row>
    <row r="774" s="29" customFormat="true" ht="18.75" hidden="false" customHeight="true" outlineLevel="0" collapsed="false">
      <c r="A774" s="231" t="n">
        <v>19</v>
      </c>
      <c r="B774" s="230" t="s">
        <v>845</v>
      </c>
      <c r="C774" s="43" t="s">
        <v>708</v>
      </c>
      <c r="D774" s="116"/>
      <c r="E774" s="116"/>
      <c r="F774" s="250"/>
      <c r="G774" s="250" t="n">
        <v>1</v>
      </c>
      <c r="H774" s="32" t="n">
        <v>5</v>
      </c>
      <c r="I774" s="33" t="n">
        <v>0.15</v>
      </c>
      <c r="J774" s="34" t="n">
        <f aca="false">(D774*H774*I774)+(E774*H774*I774)+(F774*H774*I774)+(G774*H774*I774)</f>
        <v>0.75</v>
      </c>
      <c r="K774" s="36"/>
    </row>
    <row r="775" s="29" customFormat="true" ht="18.75" hidden="false" customHeight="true" outlineLevel="0" collapsed="false">
      <c r="A775" s="231" t="n">
        <v>20</v>
      </c>
      <c r="B775" s="218" t="s">
        <v>54</v>
      </c>
      <c r="C775" s="43" t="s">
        <v>708</v>
      </c>
      <c r="D775" s="43"/>
      <c r="E775" s="43"/>
      <c r="F775" s="250"/>
      <c r="G775" s="250" t="n">
        <v>1</v>
      </c>
      <c r="H775" s="32" t="n">
        <v>5</v>
      </c>
      <c r="I775" s="33" t="n">
        <v>0.15</v>
      </c>
      <c r="J775" s="34" t="n">
        <f aca="false">(D775*H775*I775)+(E775*H775*I775)+(F775*H775*I775)+(G775*H775*I775)</f>
        <v>0.75</v>
      </c>
      <c r="K775" s="36"/>
    </row>
    <row r="776" s="29" customFormat="true" ht="18.75" hidden="false" customHeight="true" outlineLevel="0" collapsed="false">
      <c r="A776" s="231" t="n">
        <v>21</v>
      </c>
      <c r="B776" s="218" t="s">
        <v>846</v>
      </c>
      <c r="C776" s="43" t="s">
        <v>658</v>
      </c>
      <c r="D776" s="43"/>
      <c r="E776" s="43"/>
      <c r="F776" s="250"/>
      <c r="G776" s="250" t="n">
        <v>1</v>
      </c>
      <c r="H776" s="32" t="n">
        <v>5</v>
      </c>
      <c r="I776" s="33" t="n">
        <v>0.15</v>
      </c>
      <c r="J776" s="34" t="n">
        <f aca="false">(D776*H776*I776)+(E776*H776*I776)+(F776*H776*I776)+(G776*H776*I776)</f>
        <v>0.75</v>
      </c>
      <c r="K776" s="36"/>
    </row>
    <row r="777" s="29" customFormat="true" ht="18.75" hidden="false" customHeight="true" outlineLevel="0" collapsed="false">
      <c r="A777" s="231" t="n">
        <v>22</v>
      </c>
      <c r="B777" s="218" t="s">
        <v>847</v>
      </c>
      <c r="C777" s="43" t="s">
        <v>658</v>
      </c>
      <c r="D777" s="43"/>
      <c r="E777" s="43"/>
      <c r="F777" s="250"/>
      <c r="G777" s="250" t="n">
        <v>1</v>
      </c>
      <c r="H777" s="32" t="n">
        <v>5</v>
      </c>
      <c r="I777" s="33" t="n">
        <v>0.15</v>
      </c>
      <c r="J777" s="34" t="n">
        <f aca="false">(D777*H777*I777)+(E777*H777*I777)+(F777*H777*I777)+(G777*H777*I777)</f>
        <v>0.75</v>
      </c>
      <c r="K777" s="36"/>
    </row>
    <row r="778" s="29" customFormat="true" ht="18.75" hidden="false" customHeight="true" outlineLevel="0" collapsed="false">
      <c r="A778" s="231" t="n">
        <v>23</v>
      </c>
      <c r="B778" s="218" t="s">
        <v>848</v>
      </c>
      <c r="C778" s="43" t="s">
        <v>658</v>
      </c>
      <c r="D778" s="43"/>
      <c r="E778" s="43"/>
      <c r="F778" s="250"/>
      <c r="G778" s="250" t="n">
        <v>1</v>
      </c>
      <c r="H778" s="32" t="n">
        <v>5</v>
      </c>
      <c r="I778" s="33" t="n">
        <v>0.15</v>
      </c>
      <c r="J778" s="34" t="n">
        <f aca="false">(D778*H778*I778)+(E778*H778*I778)+(F778*H778*I778)+(G778*H778*I778)</f>
        <v>0.75</v>
      </c>
      <c r="K778" s="36"/>
    </row>
    <row r="779" s="29" customFormat="true" ht="18.75" hidden="false" customHeight="true" outlineLevel="0" collapsed="false">
      <c r="A779" s="231" t="n">
        <v>24</v>
      </c>
      <c r="B779" s="218" t="s">
        <v>849</v>
      </c>
      <c r="C779" s="43" t="s">
        <v>663</v>
      </c>
      <c r="D779" s="43"/>
      <c r="E779" s="43"/>
      <c r="F779" s="250" t="n">
        <v>1</v>
      </c>
      <c r="G779" s="250"/>
      <c r="H779" s="32" t="n">
        <v>5</v>
      </c>
      <c r="I779" s="33" t="n">
        <v>0.15</v>
      </c>
      <c r="J779" s="34" t="n">
        <f aca="false">(D779*H779*I779)+(E779*H779*I779)+(F779*H779*I779)+(G779*H779*I779)</f>
        <v>0.75</v>
      </c>
      <c r="K779" s="36"/>
    </row>
    <row r="780" s="29" customFormat="true" ht="18.75" hidden="false" customHeight="true" outlineLevel="0" collapsed="false">
      <c r="A780" s="231" t="n">
        <v>25</v>
      </c>
      <c r="B780" s="218" t="s">
        <v>273</v>
      </c>
      <c r="C780" s="43" t="s">
        <v>663</v>
      </c>
      <c r="D780" s="43"/>
      <c r="E780" s="43"/>
      <c r="F780" s="250"/>
      <c r="G780" s="250" t="n">
        <v>1</v>
      </c>
      <c r="H780" s="32" t="n">
        <v>5</v>
      </c>
      <c r="I780" s="33" t="n">
        <v>0.15</v>
      </c>
      <c r="J780" s="34" t="n">
        <f aca="false">(D780*H780*I780)+(E780*H780*I780)+(F780*H780*I780)+(G780*H780*I780)</f>
        <v>0.75</v>
      </c>
      <c r="K780" s="36"/>
    </row>
    <row r="781" s="29" customFormat="true" ht="18.75" hidden="false" customHeight="true" outlineLevel="0" collapsed="false">
      <c r="A781" s="231" t="n">
        <v>26</v>
      </c>
      <c r="B781" s="218" t="s">
        <v>850</v>
      </c>
      <c r="C781" s="43" t="s">
        <v>663</v>
      </c>
      <c r="D781" s="43"/>
      <c r="E781" s="43"/>
      <c r="F781" s="250"/>
      <c r="G781" s="250" t="n">
        <v>1</v>
      </c>
      <c r="H781" s="32" t="n">
        <v>5</v>
      </c>
      <c r="I781" s="33" t="n">
        <v>0.15</v>
      </c>
      <c r="J781" s="34" t="n">
        <f aca="false">(D781*H781*I781)+(E781*H781*I781)+(F781*H781*I781)+(G781*H781*I781)</f>
        <v>0.75</v>
      </c>
      <c r="K781" s="36"/>
    </row>
    <row r="782" s="29" customFormat="true" ht="18.75" hidden="false" customHeight="true" outlineLevel="0" collapsed="false">
      <c r="A782" s="231" t="n">
        <v>27</v>
      </c>
      <c r="B782" s="218" t="s">
        <v>851</v>
      </c>
      <c r="C782" s="43" t="s">
        <v>663</v>
      </c>
      <c r="D782" s="43"/>
      <c r="E782" s="43"/>
      <c r="F782" s="250"/>
      <c r="G782" s="250" t="n">
        <v>1</v>
      </c>
      <c r="H782" s="32" t="n">
        <v>5</v>
      </c>
      <c r="I782" s="33" t="n">
        <v>0.15</v>
      </c>
      <c r="J782" s="34" t="n">
        <f aca="false">(D782*H782*I782)+(E782*H782*I782)+(F782*H782*I782)+(G782*H782*I782)</f>
        <v>0.75</v>
      </c>
      <c r="K782" s="36"/>
    </row>
    <row r="783" s="29" customFormat="true" ht="18.75" hidden="false" customHeight="true" outlineLevel="0" collapsed="false">
      <c r="A783" s="231" t="n">
        <v>28</v>
      </c>
      <c r="B783" s="218" t="s">
        <v>852</v>
      </c>
      <c r="C783" s="43" t="s">
        <v>663</v>
      </c>
      <c r="D783" s="43"/>
      <c r="E783" s="43"/>
      <c r="F783" s="250"/>
      <c r="G783" s="250" t="n">
        <v>1</v>
      </c>
      <c r="H783" s="32" t="n">
        <v>5</v>
      </c>
      <c r="I783" s="33" t="n">
        <v>0.15</v>
      </c>
      <c r="J783" s="34" t="n">
        <f aca="false">(D783*H783*I783)+(E783*H783*I783)+(F783*H783*I783)+(G783*H783*I783)</f>
        <v>0.75</v>
      </c>
      <c r="K783" s="36"/>
    </row>
    <row r="784" s="29" customFormat="true" ht="18.75" hidden="false" customHeight="true" outlineLevel="0" collapsed="false">
      <c r="A784" s="231" t="n">
        <v>29</v>
      </c>
      <c r="B784" s="218" t="s">
        <v>853</v>
      </c>
      <c r="C784" s="43" t="s">
        <v>663</v>
      </c>
      <c r="D784" s="43"/>
      <c r="E784" s="43"/>
      <c r="F784" s="250"/>
      <c r="G784" s="250" t="n">
        <v>1</v>
      </c>
      <c r="H784" s="32" t="n">
        <v>5</v>
      </c>
      <c r="I784" s="33" t="n">
        <v>0.15</v>
      </c>
      <c r="J784" s="34" t="n">
        <f aca="false">(D784*H784*I784)+(E784*H784*I784)+(F784*H784*I784)+(G784*H784*I784)</f>
        <v>0.75</v>
      </c>
      <c r="K784" s="36"/>
    </row>
    <row r="785" s="29" customFormat="true" ht="18.75" hidden="false" customHeight="true" outlineLevel="0" collapsed="false">
      <c r="A785" s="231" t="n">
        <v>30</v>
      </c>
      <c r="B785" s="218" t="s">
        <v>206</v>
      </c>
      <c r="C785" s="43" t="s">
        <v>663</v>
      </c>
      <c r="D785" s="43"/>
      <c r="E785" s="43"/>
      <c r="F785" s="250"/>
      <c r="G785" s="250" t="n">
        <v>1</v>
      </c>
      <c r="H785" s="32" t="n">
        <v>5</v>
      </c>
      <c r="I785" s="33" t="n">
        <v>0.15</v>
      </c>
      <c r="J785" s="34" t="n">
        <f aca="false">(D785*H785*I785)+(E785*H785*I785)+(F785*H785*I785)+(G785*H785*I785)</f>
        <v>0.75</v>
      </c>
      <c r="K785" s="36"/>
    </row>
    <row r="786" s="29" customFormat="true" ht="18.75" hidden="false" customHeight="true" outlineLevel="0" collapsed="false">
      <c r="A786" s="231" t="n">
        <v>31</v>
      </c>
      <c r="B786" s="218" t="s">
        <v>854</v>
      </c>
      <c r="C786" s="43" t="s">
        <v>663</v>
      </c>
      <c r="D786" s="43"/>
      <c r="E786" s="43"/>
      <c r="F786" s="250"/>
      <c r="G786" s="250" t="n">
        <v>1</v>
      </c>
      <c r="H786" s="32" t="n">
        <v>5</v>
      </c>
      <c r="I786" s="33" t="n">
        <v>0.15</v>
      </c>
      <c r="J786" s="34" t="n">
        <f aca="false">(D786*H786*I786)+(E786*H786*I786)+(F786*H786*I786)+(G786*H786*I786)</f>
        <v>0.75</v>
      </c>
      <c r="K786" s="36"/>
    </row>
    <row r="787" s="29" customFormat="true" ht="18.75" hidden="false" customHeight="true" outlineLevel="0" collapsed="false">
      <c r="A787" s="231" t="n">
        <v>32</v>
      </c>
      <c r="B787" s="251" t="s">
        <v>855</v>
      </c>
      <c r="C787" s="68" t="s">
        <v>658</v>
      </c>
      <c r="D787" s="68"/>
      <c r="E787" s="68"/>
      <c r="F787" s="252"/>
      <c r="G787" s="252" t="n">
        <v>1</v>
      </c>
      <c r="H787" s="80" t="n">
        <v>5</v>
      </c>
      <c r="I787" s="81" t="n">
        <v>0.15</v>
      </c>
      <c r="J787" s="82" t="n">
        <f aca="false">(D787*H787*I787)+(E787*H787*I787)+(F787*H787*I787)+(G787*H787*I787)</f>
        <v>0.75</v>
      </c>
      <c r="K787" s="233"/>
    </row>
    <row r="788" s="29" customFormat="true" ht="18.75" hidden="false" customHeight="true" outlineLevel="0" collapsed="false">
      <c r="A788" s="231" t="n">
        <v>33</v>
      </c>
      <c r="B788" s="218" t="s">
        <v>856</v>
      </c>
      <c r="C788" s="43" t="s">
        <v>683</v>
      </c>
      <c r="D788" s="43"/>
      <c r="E788" s="43"/>
      <c r="F788" s="250"/>
      <c r="G788" s="250" t="n">
        <v>1</v>
      </c>
      <c r="H788" s="32" t="n">
        <v>5</v>
      </c>
      <c r="I788" s="33" t="n">
        <v>0.15</v>
      </c>
      <c r="J788" s="34" t="n">
        <f aca="false">(D788*H788*I788)+(E788*H788*I788)+(F788*H788*I788)+(G788*H788*I788)</f>
        <v>0.75</v>
      </c>
      <c r="K788" s="36"/>
    </row>
    <row r="789" s="29" customFormat="true" ht="18.75" hidden="false" customHeight="true" outlineLevel="0" collapsed="false">
      <c r="A789" s="231" t="n">
        <v>34</v>
      </c>
      <c r="B789" s="218" t="s">
        <v>857</v>
      </c>
      <c r="C789" s="43" t="s">
        <v>683</v>
      </c>
      <c r="D789" s="43"/>
      <c r="E789" s="43"/>
      <c r="F789" s="250"/>
      <c r="G789" s="250" t="n">
        <v>1</v>
      </c>
      <c r="H789" s="32" t="n">
        <v>5</v>
      </c>
      <c r="I789" s="33" t="n">
        <v>0.15</v>
      </c>
      <c r="J789" s="34" t="n">
        <f aca="false">(D789*H789*I789)+(E789*H789*I789)+(F789*H789*I789)+(G789*H789*I789)</f>
        <v>0.75</v>
      </c>
      <c r="K789" s="36"/>
    </row>
    <row r="790" s="29" customFormat="true" ht="18.75" hidden="false" customHeight="true" outlineLevel="0" collapsed="false">
      <c r="A790" s="231" t="n">
        <v>35</v>
      </c>
      <c r="B790" s="218" t="s">
        <v>858</v>
      </c>
      <c r="C790" s="43" t="s">
        <v>683</v>
      </c>
      <c r="D790" s="43"/>
      <c r="E790" s="43"/>
      <c r="F790" s="250"/>
      <c r="G790" s="250" t="n">
        <v>1</v>
      </c>
      <c r="H790" s="32" t="n">
        <v>5</v>
      </c>
      <c r="I790" s="33" t="n">
        <v>0.15</v>
      </c>
      <c r="J790" s="34" t="n">
        <f aca="false">(D790*H790*I790)+(E790*H790*I790)+(F790*H790*I790)+(G790*H790*I790)</f>
        <v>0.75</v>
      </c>
      <c r="K790" s="36"/>
    </row>
    <row r="791" s="29" customFormat="true" ht="18.75" hidden="false" customHeight="true" outlineLevel="0" collapsed="false">
      <c r="A791" s="231" t="n">
        <v>36</v>
      </c>
      <c r="B791" s="218" t="s">
        <v>859</v>
      </c>
      <c r="C791" s="43" t="s">
        <v>717</v>
      </c>
      <c r="D791" s="43"/>
      <c r="E791" s="43"/>
      <c r="F791" s="250" t="n">
        <v>1</v>
      </c>
      <c r="G791" s="250"/>
      <c r="H791" s="32" t="n">
        <v>5</v>
      </c>
      <c r="I791" s="33" t="n">
        <v>0.15</v>
      </c>
      <c r="J791" s="34" t="n">
        <f aca="false">(D791*H791*I791)+(E791*H791*I791)+(F791*H791*I791)+(G791*H791*I791)</f>
        <v>0.75</v>
      </c>
      <c r="K791" s="36"/>
    </row>
    <row r="792" s="29" customFormat="true" ht="18.75" hidden="false" customHeight="true" outlineLevel="0" collapsed="false">
      <c r="A792" s="231" t="n">
        <v>37</v>
      </c>
      <c r="B792" s="218" t="s">
        <v>860</v>
      </c>
      <c r="C792" s="43" t="s">
        <v>717</v>
      </c>
      <c r="D792" s="43"/>
      <c r="E792" s="43"/>
      <c r="F792" s="250" t="n">
        <v>1</v>
      </c>
      <c r="G792" s="250"/>
      <c r="H792" s="32" t="n">
        <v>5</v>
      </c>
      <c r="I792" s="33" t="n">
        <v>0.15</v>
      </c>
      <c r="J792" s="34" t="n">
        <f aca="false">(D792*H792*I792)+(E792*H792*I792)+(F792*H792*I792)+(G792*H792*I792)</f>
        <v>0.75</v>
      </c>
      <c r="K792" s="36"/>
    </row>
    <row r="793" s="29" customFormat="true" ht="18.75" hidden="false" customHeight="true" outlineLevel="0" collapsed="false">
      <c r="A793" s="231" t="n">
        <v>38</v>
      </c>
      <c r="B793" s="230" t="s">
        <v>861</v>
      </c>
      <c r="C793" s="116" t="s">
        <v>711</v>
      </c>
      <c r="D793" s="116"/>
      <c r="E793" s="116"/>
      <c r="F793" s="250" t="n">
        <v>1</v>
      </c>
      <c r="G793" s="250"/>
      <c r="H793" s="32" t="n">
        <v>5</v>
      </c>
      <c r="I793" s="33" t="n">
        <v>0.15</v>
      </c>
      <c r="J793" s="34" t="n">
        <f aca="false">(D793*H793*I793)+(E793*H793*I793)+(F793*H793*I793)+(G793*H793*I793)</f>
        <v>0.75</v>
      </c>
      <c r="K793" s="36"/>
    </row>
    <row r="794" s="29" customFormat="true" ht="18.75" hidden="false" customHeight="true" outlineLevel="0" collapsed="false">
      <c r="A794" s="231" t="n">
        <v>39</v>
      </c>
      <c r="B794" s="230" t="s">
        <v>862</v>
      </c>
      <c r="C794" s="116" t="s">
        <v>711</v>
      </c>
      <c r="D794" s="116"/>
      <c r="E794" s="116"/>
      <c r="F794" s="250" t="n">
        <v>1</v>
      </c>
      <c r="G794" s="250"/>
      <c r="H794" s="32" t="n">
        <v>5</v>
      </c>
      <c r="I794" s="33" t="n">
        <v>0.15</v>
      </c>
      <c r="J794" s="34" t="n">
        <f aca="false">(D794*H794*I794)+(E794*H794*I794)+(F794*H794*I794)+(G794*H794*I794)</f>
        <v>0.75</v>
      </c>
      <c r="K794" s="36"/>
    </row>
    <row r="795" s="29" customFormat="true" ht="18.75" hidden="false" customHeight="true" outlineLevel="0" collapsed="false">
      <c r="A795" s="231" t="n">
        <v>40</v>
      </c>
      <c r="B795" s="230" t="s">
        <v>863</v>
      </c>
      <c r="C795" s="116" t="s">
        <v>711</v>
      </c>
      <c r="D795" s="116"/>
      <c r="E795" s="116"/>
      <c r="F795" s="250"/>
      <c r="G795" s="250" t="n">
        <v>1</v>
      </c>
      <c r="H795" s="32" t="n">
        <v>5</v>
      </c>
      <c r="I795" s="33" t="n">
        <v>0.15</v>
      </c>
      <c r="J795" s="34" t="n">
        <f aca="false">(D795*H795*I795)+(E795*H795*I795)+(F795*H795*I795)+(G795*H795*I795)</f>
        <v>0.75</v>
      </c>
      <c r="K795" s="36"/>
    </row>
    <row r="796" s="29" customFormat="true" ht="18.75" hidden="false" customHeight="true" outlineLevel="0" collapsed="false">
      <c r="A796" s="231" t="n">
        <v>41</v>
      </c>
      <c r="B796" s="230" t="s">
        <v>864</v>
      </c>
      <c r="C796" s="116" t="s">
        <v>711</v>
      </c>
      <c r="D796" s="116"/>
      <c r="E796" s="116"/>
      <c r="F796" s="250"/>
      <c r="G796" s="250" t="n">
        <v>1</v>
      </c>
      <c r="H796" s="32" t="n">
        <v>5</v>
      </c>
      <c r="I796" s="33" t="n">
        <v>0.15</v>
      </c>
      <c r="J796" s="34" t="n">
        <f aca="false">(D796*H796*I796)+(E796*H796*I796)+(F796*H796*I796)+(G796*H796*I796)</f>
        <v>0.75</v>
      </c>
      <c r="K796" s="36"/>
    </row>
    <row r="797" s="29" customFormat="true" ht="18.75" hidden="false" customHeight="true" outlineLevel="0" collapsed="false">
      <c r="A797" s="231" t="n">
        <v>42</v>
      </c>
      <c r="B797" s="230" t="s">
        <v>865</v>
      </c>
      <c r="C797" s="116" t="s">
        <v>711</v>
      </c>
      <c r="D797" s="116"/>
      <c r="E797" s="116"/>
      <c r="F797" s="250"/>
      <c r="G797" s="250" t="n">
        <v>1</v>
      </c>
      <c r="H797" s="32" t="n">
        <v>5</v>
      </c>
      <c r="I797" s="33" t="n">
        <v>0.15</v>
      </c>
      <c r="J797" s="34" t="n">
        <f aca="false">(D797*H797*I797)+(E797*H797*I797)+(F797*H797*I797)+(G797*H797*I797)</f>
        <v>0.75</v>
      </c>
      <c r="K797" s="36"/>
    </row>
    <row r="798" s="29" customFormat="true" ht="18.75" hidden="false" customHeight="true" outlineLevel="0" collapsed="false">
      <c r="A798" s="231" t="n">
        <v>43</v>
      </c>
      <c r="B798" s="230" t="s">
        <v>866</v>
      </c>
      <c r="C798" s="116" t="s">
        <v>711</v>
      </c>
      <c r="D798" s="116"/>
      <c r="E798" s="116"/>
      <c r="F798" s="250"/>
      <c r="G798" s="250" t="n">
        <v>1</v>
      </c>
      <c r="H798" s="32" t="n">
        <v>5</v>
      </c>
      <c r="I798" s="33" t="n">
        <v>0.15</v>
      </c>
      <c r="J798" s="34" t="n">
        <f aca="false">(D798*H798*I798)+(E798*H798*I798)+(F798*H798*I798)+(G798*H798*I798)</f>
        <v>0.75</v>
      </c>
      <c r="K798" s="36"/>
    </row>
    <row r="799" s="29" customFormat="true" ht="18.75" hidden="false" customHeight="true" outlineLevel="0" collapsed="false">
      <c r="A799" s="231" t="n">
        <v>44</v>
      </c>
      <c r="B799" s="230" t="s">
        <v>867</v>
      </c>
      <c r="C799" s="116" t="s">
        <v>711</v>
      </c>
      <c r="D799" s="116"/>
      <c r="E799" s="116"/>
      <c r="F799" s="250"/>
      <c r="G799" s="250" t="n">
        <v>1</v>
      </c>
      <c r="H799" s="32" t="n">
        <v>5</v>
      </c>
      <c r="I799" s="33" t="n">
        <v>0.15</v>
      </c>
      <c r="J799" s="34" t="n">
        <f aca="false">(D799*H799*I799)+(E799*H799*I799)+(F799*H799*I799)+(G799*H799*I799)</f>
        <v>0.75</v>
      </c>
      <c r="K799" s="36"/>
    </row>
    <row r="800" s="29" customFormat="true" ht="18.75" hidden="false" customHeight="true" outlineLevel="0" collapsed="false">
      <c r="A800" s="231" t="n">
        <v>45</v>
      </c>
      <c r="B800" s="230" t="s">
        <v>868</v>
      </c>
      <c r="C800" s="116" t="s">
        <v>711</v>
      </c>
      <c r="D800" s="116"/>
      <c r="E800" s="116"/>
      <c r="F800" s="250"/>
      <c r="G800" s="250" t="n">
        <v>1</v>
      </c>
      <c r="H800" s="32" t="n">
        <v>5</v>
      </c>
      <c r="I800" s="33" t="n">
        <v>0.15</v>
      </c>
      <c r="J800" s="34" t="n">
        <f aca="false">(D800*H800*I800)+(E800*H800*I800)+(F800*H800*I800)+(G800*H800*I800)</f>
        <v>0.75</v>
      </c>
      <c r="K800" s="36"/>
    </row>
    <row r="801" s="29" customFormat="true" ht="18.75" hidden="false" customHeight="true" outlineLevel="0" collapsed="false">
      <c r="A801" s="231" t="n">
        <v>46</v>
      </c>
      <c r="B801" s="230" t="s">
        <v>869</v>
      </c>
      <c r="C801" s="116" t="s">
        <v>711</v>
      </c>
      <c r="D801" s="116"/>
      <c r="E801" s="116"/>
      <c r="F801" s="250"/>
      <c r="G801" s="250" t="n">
        <v>1</v>
      </c>
      <c r="H801" s="32" t="n">
        <v>5</v>
      </c>
      <c r="I801" s="33" t="n">
        <v>0.15</v>
      </c>
      <c r="J801" s="34" t="n">
        <f aca="false">(D801*H801*I801)+(E801*H801*I801)+(F801*H801*I801)+(G801*H801*I801)</f>
        <v>0.75</v>
      </c>
      <c r="K801" s="36"/>
    </row>
    <row r="802" s="29" customFormat="true" ht="18.75" hidden="false" customHeight="true" outlineLevel="0" collapsed="false">
      <c r="A802" s="231" t="n">
        <v>47</v>
      </c>
      <c r="B802" s="230" t="s">
        <v>870</v>
      </c>
      <c r="C802" s="116" t="s">
        <v>711</v>
      </c>
      <c r="D802" s="116"/>
      <c r="E802" s="116"/>
      <c r="F802" s="250"/>
      <c r="G802" s="250" t="n">
        <v>1</v>
      </c>
      <c r="H802" s="32" t="n">
        <v>5</v>
      </c>
      <c r="I802" s="33" t="n">
        <v>0.15</v>
      </c>
      <c r="J802" s="34" t="n">
        <f aca="false">(D802*H802*I802)+(E802*H802*I802)+(F802*H802*I802)+(G802*H802*I802)</f>
        <v>0.75</v>
      </c>
      <c r="K802" s="36"/>
    </row>
    <row r="803" s="29" customFormat="true" ht="18.75" hidden="false" customHeight="true" outlineLevel="0" collapsed="false">
      <c r="A803" s="231" t="n">
        <v>48</v>
      </c>
      <c r="B803" s="230" t="s">
        <v>871</v>
      </c>
      <c r="C803" s="116" t="s">
        <v>650</v>
      </c>
      <c r="D803" s="116"/>
      <c r="E803" s="116"/>
      <c r="F803" s="250" t="n">
        <v>1</v>
      </c>
      <c r="G803" s="250"/>
      <c r="H803" s="32" t="n">
        <v>5</v>
      </c>
      <c r="I803" s="33" t="n">
        <v>0.15</v>
      </c>
      <c r="J803" s="34" t="n">
        <f aca="false">(D803*H803*I803)+(E803*H803*I803)+(F803*H803*I803)+(G803*H803*I803)</f>
        <v>0.75</v>
      </c>
      <c r="K803" s="36"/>
    </row>
    <row r="804" s="29" customFormat="true" ht="18.75" hidden="false" customHeight="true" outlineLevel="0" collapsed="false">
      <c r="A804" s="231" t="n">
        <v>49</v>
      </c>
      <c r="B804" s="230" t="s">
        <v>872</v>
      </c>
      <c r="C804" s="116" t="s">
        <v>650</v>
      </c>
      <c r="D804" s="116"/>
      <c r="E804" s="116"/>
      <c r="F804" s="250" t="n">
        <v>1</v>
      </c>
      <c r="G804" s="250"/>
      <c r="H804" s="32" t="n">
        <v>5</v>
      </c>
      <c r="I804" s="33" t="n">
        <v>0.15</v>
      </c>
      <c r="J804" s="34" t="n">
        <f aca="false">(D804*H804*I804)+(E804*H804*I804)+(F804*H804*I804)+(G804*H804*I804)</f>
        <v>0.75</v>
      </c>
      <c r="K804" s="36"/>
    </row>
    <row r="805" s="29" customFormat="true" ht="18.75" hidden="false" customHeight="true" outlineLevel="0" collapsed="false">
      <c r="A805" s="231" t="n">
        <v>50</v>
      </c>
      <c r="B805" s="230" t="s">
        <v>873</v>
      </c>
      <c r="C805" s="116" t="s">
        <v>650</v>
      </c>
      <c r="D805" s="116"/>
      <c r="E805" s="116"/>
      <c r="F805" s="250" t="n">
        <v>1</v>
      </c>
      <c r="G805" s="250"/>
      <c r="H805" s="32" t="n">
        <v>5</v>
      </c>
      <c r="I805" s="33" t="n">
        <v>0.15</v>
      </c>
      <c r="J805" s="34" t="n">
        <f aca="false">(D805*H805*I805)+(E805*H805*I805)+(F805*H805*I805)+(G805*H805*I805)</f>
        <v>0.75</v>
      </c>
      <c r="K805" s="36"/>
    </row>
    <row r="806" s="29" customFormat="true" ht="18.75" hidden="false" customHeight="true" outlineLevel="0" collapsed="false">
      <c r="A806" s="231" t="n">
        <v>51</v>
      </c>
      <c r="B806" s="230" t="s">
        <v>874</v>
      </c>
      <c r="C806" s="116" t="s">
        <v>650</v>
      </c>
      <c r="D806" s="116"/>
      <c r="E806" s="116"/>
      <c r="F806" s="250"/>
      <c r="G806" s="250" t="n">
        <v>1</v>
      </c>
      <c r="H806" s="32" t="n">
        <v>5</v>
      </c>
      <c r="I806" s="33" t="n">
        <v>0.15</v>
      </c>
      <c r="J806" s="34" t="n">
        <f aca="false">(D806*H806*I806)+(E806*H806*I806)+(F806*H806*I806)+(G806*H806*I806)</f>
        <v>0.75</v>
      </c>
      <c r="K806" s="36"/>
    </row>
    <row r="807" s="29" customFormat="true" ht="18.75" hidden="false" customHeight="true" outlineLevel="0" collapsed="false">
      <c r="A807" s="231" t="n">
        <v>52</v>
      </c>
      <c r="B807" s="230" t="s">
        <v>875</v>
      </c>
      <c r="C807" s="116" t="s">
        <v>650</v>
      </c>
      <c r="D807" s="116"/>
      <c r="E807" s="116"/>
      <c r="F807" s="250"/>
      <c r="G807" s="250" t="n">
        <v>1</v>
      </c>
      <c r="H807" s="32" t="n">
        <v>5</v>
      </c>
      <c r="I807" s="33" t="n">
        <v>0.15</v>
      </c>
      <c r="J807" s="34" t="n">
        <f aca="false">(D807*H807*I807)+(E807*H807*I807)+(F807*H807*I807)+(G807*H807*I807)</f>
        <v>0.75</v>
      </c>
      <c r="K807" s="36"/>
    </row>
    <row r="808" s="29" customFormat="true" ht="18.75" hidden="false" customHeight="true" outlineLevel="0" collapsed="false">
      <c r="A808" s="231" t="n">
        <v>53</v>
      </c>
      <c r="B808" s="230" t="s">
        <v>876</v>
      </c>
      <c r="C808" s="116" t="s">
        <v>650</v>
      </c>
      <c r="D808" s="116"/>
      <c r="E808" s="116"/>
      <c r="F808" s="250"/>
      <c r="G808" s="250" t="n">
        <v>1</v>
      </c>
      <c r="H808" s="32" t="n">
        <v>5</v>
      </c>
      <c r="I808" s="33" t="n">
        <v>0.15</v>
      </c>
      <c r="J808" s="34" t="n">
        <f aca="false">(D808*H808*I808)+(E808*H808*I808)+(F808*H808*I808)+(G808*H808*I808)</f>
        <v>0.75</v>
      </c>
      <c r="K808" s="36"/>
    </row>
    <row r="809" s="29" customFormat="true" ht="18.75" hidden="false" customHeight="true" outlineLevel="0" collapsed="false">
      <c r="A809" s="231" t="n">
        <v>54</v>
      </c>
      <c r="B809" s="230" t="s">
        <v>877</v>
      </c>
      <c r="C809" s="116" t="s">
        <v>650</v>
      </c>
      <c r="D809" s="116"/>
      <c r="E809" s="116"/>
      <c r="F809" s="250"/>
      <c r="G809" s="250" t="n">
        <v>1</v>
      </c>
      <c r="H809" s="32" t="n">
        <v>5</v>
      </c>
      <c r="I809" s="33" t="n">
        <v>0.15</v>
      </c>
      <c r="J809" s="34" t="n">
        <f aca="false">(D809*H809*I809)+(E809*H809*I809)+(F809*H809*I809)+(G809*H809*I809)</f>
        <v>0.75</v>
      </c>
      <c r="K809" s="36"/>
    </row>
    <row r="810" s="29" customFormat="true" ht="18.75" hidden="false" customHeight="true" outlineLevel="0" collapsed="false">
      <c r="A810" s="231" t="n">
        <v>55</v>
      </c>
      <c r="B810" s="230" t="s">
        <v>878</v>
      </c>
      <c r="C810" s="116" t="s">
        <v>693</v>
      </c>
      <c r="D810" s="116"/>
      <c r="E810" s="116"/>
      <c r="F810" s="250" t="n">
        <v>1</v>
      </c>
      <c r="G810" s="250"/>
      <c r="H810" s="32" t="n">
        <v>5</v>
      </c>
      <c r="I810" s="33" t="n">
        <v>0.15</v>
      </c>
      <c r="J810" s="34" t="n">
        <f aca="false">(D810*H810*I810)+(E810*H810*I810)+(F810*H810*I810)+(G810*H810*I810)</f>
        <v>0.75</v>
      </c>
      <c r="K810" s="36"/>
    </row>
    <row r="811" s="29" customFormat="true" ht="18.75" hidden="false" customHeight="true" outlineLevel="0" collapsed="false">
      <c r="A811" s="231" t="n">
        <v>56</v>
      </c>
      <c r="B811" s="230" t="s">
        <v>879</v>
      </c>
      <c r="C811" s="116" t="s">
        <v>693</v>
      </c>
      <c r="D811" s="116"/>
      <c r="E811" s="116"/>
      <c r="F811" s="250" t="n">
        <v>1</v>
      </c>
      <c r="G811" s="250"/>
      <c r="H811" s="32" t="n">
        <v>5</v>
      </c>
      <c r="I811" s="33" t="n">
        <v>0.15</v>
      </c>
      <c r="J811" s="34" t="n">
        <f aca="false">(D811*H811*I811)+(E811*H811*I811)+(F811*H811*I811)+(G811*H811*I811)</f>
        <v>0.75</v>
      </c>
      <c r="K811" s="36"/>
    </row>
    <row r="812" s="29" customFormat="true" ht="18.75" hidden="false" customHeight="true" outlineLevel="0" collapsed="false">
      <c r="A812" s="231" t="n">
        <v>57</v>
      </c>
      <c r="B812" s="230" t="s">
        <v>880</v>
      </c>
      <c r="C812" s="116" t="s">
        <v>693</v>
      </c>
      <c r="D812" s="116"/>
      <c r="E812" s="116"/>
      <c r="F812" s="250"/>
      <c r="G812" s="250" t="n">
        <v>1</v>
      </c>
      <c r="H812" s="32" t="n">
        <v>5</v>
      </c>
      <c r="I812" s="33" t="n">
        <v>0.15</v>
      </c>
      <c r="J812" s="34" t="n">
        <f aca="false">(D812*H812*I812)+(E812*H812*I812)+(F812*H812*I812)+(G812*H812*I812)</f>
        <v>0.75</v>
      </c>
      <c r="K812" s="36"/>
    </row>
    <row r="813" s="29" customFormat="true" ht="18.75" hidden="false" customHeight="true" outlineLevel="0" collapsed="false">
      <c r="A813" s="231" t="n">
        <v>58</v>
      </c>
      <c r="B813" s="230" t="s">
        <v>881</v>
      </c>
      <c r="C813" s="116" t="s">
        <v>693</v>
      </c>
      <c r="D813" s="116"/>
      <c r="E813" s="116"/>
      <c r="F813" s="250"/>
      <c r="G813" s="250" t="n">
        <v>1</v>
      </c>
      <c r="H813" s="32" t="n">
        <v>5</v>
      </c>
      <c r="I813" s="33" t="n">
        <v>0.15</v>
      </c>
      <c r="J813" s="34" t="n">
        <f aca="false">(D813*H813*I813)+(E813*H813*I813)+(F813*H813*I813)+(G813*H813*I813)</f>
        <v>0.75</v>
      </c>
      <c r="K813" s="36"/>
    </row>
    <row r="814" s="29" customFormat="true" ht="18.75" hidden="false" customHeight="true" outlineLevel="0" collapsed="false">
      <c r="A814" s="231" t="n">
        <v>59</v>
      </c>
      <c r="B814" s="230" t="s">
        <v>882</v>
      </c>
      <c r="C814" s="116" t="s">
        <v>693</v>
      </c>
      <c r="D814" s="116"/>
      <c r="E814" s="116"/>
      <c r="F814" s="250"/>
      <c r="G814" s="250" t="n">
        <v>1</v>
      </c>
      <c r="H814" s="32" t="n">
        <v>5</v>
      </c>
      <c r="I814" s="33" t="n">
        <v>0.15</v>
      </c>
      <c r="J814" s="34" t="n">
        <f aca="false">(D814*H814*I814)+(E814*H814*I814)+(F814*H814*I814)+(G814*H814*I814)</f>
        <v>0.75</v>
      </c>
      <c r="K814" s="36"/>
    </row>
    <row r="815" s="29" customFormat="true" ht="18.75" hidden="false" customHeight="true" outlineLevel="0" collapsed="false">
      <c r="A815" s="231" t="n">
        <v>60</v>
      </c>
      <c r="B815" s="230" t="s">
        <v>883</v>
      </c>
      <c r="C815" s="116" t="s">
        <v>693</v>
      </c>
      <c r="D815" s="116"/>
      <c r="E815" s="116"/>
      <c r="F815" s="250"/>
      <c r="G815" s="250" t="n">
        <v>1</v>
      </c>
      <c r="H815" s="32" t="n">
        <v>5</v>
      </c>
      <c r="I815" s="33" t="n">
        <v>0.15</v>
      </c>
      <c r="J815" s="34" t="n">
        <f aca="false">(D815*H815*I815)+(E815*H815*I815)+(F815*H815*I815)+(G815*H815*I815)</f>
        <v>0.75</v>
      </c>
      <c r="K815" s="36"/>
    </row>
    <row r="816" s="29" customFormat="true" ht="18.75" hidden="false" customHeight="true" outlineLevel="0" collapsed="false">
      <c r="A816" s="231" t="n">
        <v>61</v>
      </c>
      <c r="B816" s="230" t="s">
        <v>884</v>
      </c>
      <c r="C816" s="116" t="s">
        <v>693</v>
      </c>
      <c r="D816" s="116"/>
      <c r="E816" s="116"/>
      <c r="F816" s="250"/>
      <c r="G816" s="250" t="n">
        <v>1</v>
      </c>
      <c r="H816" s="32" t="n">
        <v>5</v>
      </c>
      <c r="I816" s="33" t="n">
        <v>0.15</v>
      </c>
      <c r="J816" s="34" t="n">
        <f aca="false">(D816*H816*I816)+(E816*H816*I816)+(F816*H816*I816)+(G816*H816*I816)</f>
        <v>0.75</v>
      </c>
      <c r="K816" s="36"/>
    </row>
    <row r="817" s="29" customFormat="true" ht="18.75" hidden="false" customHeight="true" outlineLevel="0" collapsed="false">
      <c r="A817" s="231" t="n">
        <v>62</v>
      </c>
      <c r="B817" s="230" t="s">
        <v>885</v>
      </c>
      <c r="C817" s="116" t="s">
        <v>693</v>
      </c>
      <c r="D817" s="116"/>
      <c r="E817" s="116"/>
      <c r="F817" s="250"/>
      <c r="G817" s="250" t="n">
        <v>1</v>
      </c>
      <c r="H817" s="32" t="n">
        <v>5</v>
      </c>
      <c r="I817" s="33" t="n">
        <v>0.15</v>
      </c>
      <c r="J817" s="34" t="n">
        <f aca="false">(D817*H817*I817)+(E817*H817*I817)+(F817*H817*I817)+(G817*H817*I817)</f>
        <v>0.75</v>
      </c>
      <c r="K817" s="36"/>
    </row>
    <row r="818" s="29" customFormat="true" ht="18.75" hidden="false" customHeight="true" outlineLevel="0" collapsed="false">
      <c r="A818" s="231" t="n">
        <v>63</v>
      </c>
      <c r="B818" s="230" t="s">
        <v>886</v>
      </c>
      <c r="C818" s="116" t="s">
        <v>741</v>
      </c>
      <c r="D818" s="116"/>
      <c r="E818" s="116"/>
      <c r="F818" s="250" t="n">
        <v>1</v>
      </c>
      <c r="G818" s="250"/>
      <c r="H818" s="32" t="n">
        <v>5</v>
      </c>
      <c r="I818" s="33" t="n">
        <v>0.15</v>
      </c>
      <c r="J818" s="34" t="n">
        <f aca="false">(D818*H818*I818)+(E818*H818*I818)+(F818*H818*I818)+(G818*H818*I818)</f>
        <v>0.75</v>
      </c>
      <c r="K818" s="36"/>
    </row>
    <row r="819" s="29" customFormat="true" ht="18.75" hidden="false" customHeight="true" outlineLevel="0" collapsed="false">
      <c r="A819" s="231" t="n">
        <v>64</v>
      </c>
      <c r="B819" s="230" t="s">
        <v>887</v>
      </c>
      <c r="C819" s="116" t="s">
        <v>741</v>
      </c>
      <c r="D819" s="116"/>
      <c r="E819" s="116"/>
      <c r="F819" s="250"/>
      <c r="G819" s="250" t="n">
        <v>1</v>
      </c>
      <c r="H819" s="32" t="n">
        <v>5</v>
      </c>
      <c r="I819" s="33" t="n">
        <v>0.15</v>
      </c>
      <c r="J819" s="34" t="n">
        <f aca="false">(D819*H819*I819)+(E819*H819*I819)+(F819*H819*I819)+(G819*H819*I819)</f>
        <v>0.75</v>
      </c>
      <c r="K819" s="36"/>
    </row>
    <row r="820" s="29" customFormat="true" ht="18.75" hidden="false" customHeight="true" outlineLevel="0" collapsed="false">
      <c r="A820" s="231" t="n">
        <v>65</v>
      </c>
      <c r="B820" s="230" t="s">
        <v>888</v>
      </c>
      <c r="C820" s="116" t="s">
        <v>741</v>
      </c>
      <c r="D820" s="116"/>
      <c r="E820" s="116"/>
      <c r="F820" s="250"/>
      <c r="G820" s="250" t="n">
        <v>1</v>
      </c>
      <c r="H820" s="32" t="n">
        <v>5</v>
      </c>
      <c r="I820" s="33" t="n">
        <v>0.15</v>
      </c>
      <c r="J820" s="34" t="n">
        <f aca="false">(D820*H820*I820)+(E820*H820*I820)+(F820*H820*I820)+(G820*H820*I820)</f>
        <v>0.75</v>
      </c>
      <c r="K820" s="36"/>
    </row>
    <row r="821" s="29" customFormat="true" ht="18.75" hidden="false" customHeight="true" outlineLevel="0" collapsed="false">
      <c r="A821" s="231" t="n">
        <v>66</v>
      </c>
      <c r="B821" s="230" t="s">
        <v>889</v>
      </c>
      <c r="C821" s="116" t="s">
        <v>741</v>
      </c>
      <c r="D821" s="116"/>
      <c r="E821" s="116"/>
      <c r="F821" s="250"/>
      <c r="G821" s="250" t="n">
        <v>1</v>
      </c>
      <c r="H821" s="32" t="n">
        <v>5</v>
      </c>
      <c r="I821" s="33" t="n">
        <v>0.15</v>
      </c>
      <c r="J821" s="34" t="n">
        <f aca="false">(D821*H821*I821)+(E821*H821*I821)+(F821*H821*I821)+(G821*H821*I821)</f>
        <v>0.75</v>
      </c>
      <c r="K821" s="36"/>
    </row>
    <row r="822" s="29" customFormat="true" ht="18.75" hidden="false" customHeight="true" outlineLevel="0" collapsed="false">
      <c r="A822" s="231" t="n">
        <v>67</v>
      </c>
      <c r="B822" s="230" t="s">
        <v>890</v>
      </c>
      <c r="C822" s="116" t="s">
        <v>741</v>
      </c>
      <c r="D822" s="116"/>
      <c r="E822" s="116"/>
      <c r="F822" s="250"/>
      <c r="G822" s="250" t="n">
        <v>1</v>
      </c>
      <c r="H822" s="32" t="n">
        <v>5</v>
      </c>
      <c r="I822" s="33" t="n">
        <v>0.15</v>
      </c>
      <c r="J822" s="34" t="n">
        <f aca="false">(D822*H822*I822)+(E822*H822*I822)+(F822*H822*I822)+(G822*H822*I822)</f>
        <v>0.75</v>
      </c>
      <c r="K822" s="36"/>
    </row>
    <row r="823" s="29" customFormat="true" ht="18.75" hidden="false" customHeight="true" outlineLevel="0" collapsed="false">
      <c r="A823" s="231" t="n">
        <v>68</v>
      </c>
      <c r="B823" s="230" t="s">
        <v>891</v>
      </c>
      <c r="C823" s="116" t="s">
        <v>741</v>
      </c>
      <c r="D823" s="116"/>
      <c r="E823" s="116"/>
      <c r="F823" s="250"/>
      <c r="G823" s="250" t="n">
        <v>1</v>
      </c>
      <c r="H823" s="32" t="n">
        <v>5</v>
      </c>
      <c r="I823" s="33" t="n">
        <v>0.15</v>
      </c>
      <c r="J823" s="34" t="n">
        <f aca="false">(D823*H823*I823)+(E823*H823*I823)+(F823*H823*I823)+(G823*H823*I823)</f>
        <v>0.75</v>
      </c>
      <c r="K823" s="36"/>
    </row>
    <row r="824" s="29" customFormat="true" ht="18.75" hidden="false" customHeight="true" outlineLevel="0" collapsed="false">
      <c r="A824" s="231" t="n">
        <v>69</v>
      </c>
      <c r="B824" s="230" t="s">
        <v>892</v>
      </c>
      <c r="C824" s="116" t="s">
        <v>741</v>
      </c>
      <c r="D824" s="116"/>
      <c r="E824" s="116"/>
      <c r="F824" s="250"/>
      <c r="G824" s="250" t="n">
        <v>1</v>
      </c>
      <c r="H824" s="32" t="n">
        <v>5</v>
      </c>
      <c r="I824" s="33" t="n">
        <v>0.15</v>
      </c>
      <c r="J824" s="34" t="n">
        <f aca="false">(D824*H824*I824)+(E824*H824*I824)+(F824*H824*I824)+(G824*H824*I824)</f>
        <v>0.75</v>
      </c>
      <c r="K824" s="36"/>
    </row>
    <row r="825" s="29" customFormat="true" ht="18.75" hidden="false" customHeight="true" outlineLevel="0" collapsed="false">
      <c r="A825" s="231" t="n">
        <v>70</v>
      </c>
      <c r="B825" s="230" t="s">
        <v>893</v>
      </c>
      <c r="C825" s="116" t="s">
        <v>687</v>
      </c>
      <c r="D825" s="116"/>
      <c r="E825" s="116"/>
      <c r="F825" s="250" t="n">
        <v>1</v>
      </c>
      <c r="G825" s="250"/>
      <c r="H825" s="32" t="n">
        <v>5</v>
      </c>
      <c r="I825" s="33" t="n">
        <v>0.15</v>
      </c>
      <c r="J825" s="34" t="n">
        <f aca="false">(D825*H825*I825)+(E825*H825*I825)+(F825*H825*I825)+(G825*H825*I825)</f>
        <v>0.75</v>
      </c>
      <c r="K825" s="36"/>
    </row>
    <row r="826" s="29" customFormat="true" ht="18.75" hidden="false" customHeight="true" outlineLevel="0" collapsed="false">
      <c r="A826" s="231" t="n">
        <v>71</v>
      </c>
      <c r="B826" s="230" t="s">
        <v>894</v>
      </c>
      <c r="C826" s="116" t="s">
        <v>687</v>
      </c>
      <c r="D826" s="116"/>
      <c r="E826" s="116"/>
      <c r="F826" s="250"/>
      <c r="G826" s="250" t="n">
        <v>1</v>
      </c>
      <c r="H826" s="32" t="n">
        <v>5</v>
      </c>
      <c r="I826" s="33" t="n">
        <v>0.15</v>
      </c>
      <c r="J826" s="34" t="n">
        <f aca="false">(D826*H826*I826)+(E826*H826*I826)+(F826*H826*I826)+(G826*H826*I826)</f>
        <v>0.75</v>
      </c>
      <c r="K826" s="36"/>
    </row>
    <row r="827" s="29" customFormat="true" ht="18.75" hidden="false" customHeight="true" outlineLevel="0" collapsed="false">
      <c r="A827" s="231" t="n">
        <v>72</v>
      </c>
      <c r="B827" s="230" t="s">
        <v>246</v>
      </c>
      <c r="C827" s="116" t="s">
        <v>687</v>
      </c>
      <c r="D827" s="116"/>
      <c r="E827" s="116"/>
      <c r="F827" s="250"/>
      <c r="G827" s="250" t="n">
        <v>1</v>
      </c>
      <c r="H827" s="32" t="n">
        <v>5</v>
      </c>
      <c r="I827" s="33" t="n">
        <v>0.15</v>
      </c>
      <c r="J827" s="34" t="n">
        <f aca="false">(D827*H827*I827)+(E827*H827*I827)+(F827*H827*I827)+(G827*H827*I827)</f>
        <v>0.75</v>
      </c>
      <c r="K827" s="36"/>
    </row>
    <row r="828" s="29" customFormat="true" ht="18.75" hidden="false" customHeight="true" outlineLevel="0" collapsed="false">
      <c r="A828" s="231" t="n">
        <v>73</v>
      </c>
      <c r="B828" s="230" t="s">
        <v>895</v>
      </c>
      <c r="C828" s="116" t="s">
        <v>687</v>
      </c>
      <c r="D828" s="116"/>
      <c r="E828" s="116"/>
      <c r="F828" s="250"/>
      <c r="G828" s="250" t="n">
        <v>1</v>
      </c>
      <c r="H828" s="32" t="n">
        <v>5</v>
      </c>
      <c r="I828" s="33" t="n">
        <v>0.15</v>
      </c>
      <c r="J828" s="34" t="n">
        <f aca="false">(D828*H828*I828)+(E828*H828*I828)+(F828*H828*I828)+(G828*H828*I828)</f>
        <v>0.75</v>
      </c>
      <c r="K828" s="36"/>
    </row>
    <row r="829" s="29" customFormat="true" ht="18.75" hidden="false" customHeight="true" outlineLevel="0" collapsed="false">
      <c r="A829" s="231" t="n">
        <v>74</v>
      </c>
      <c r="B829" s="230" t="s">
        <v>896</v>
      </c>
      <c r="C829" s="116" t="s">
        <v>687</v>
      </c>
      <c r="D829" s="116"/>
      <c r="E829" s="116"/>
      <c r="F829" s="250"/>
      <c r="G829" s="250" t="n">
        <v>1</v>
      </c>
      <c r="H829" s="32" t="n">
        <v>5</v>
      </c>
      <c r="I829" s="33" t="n">
        <v>0.15</v>
      </c>
      <c r="J829" s="34" t="n">
        <f aca="false">(D829*H829*I829)+(E829*H829*I829)+(F829*H829*I829)+(G829*H829*I829)</f>
        <v>0.75</v>
      </c>
      <c r="K829" s="36"/>
    </row>
    <row r="830" s="29" customFormat="true" ht="18.75" hidden="false" customHeight="true" outlineLevel="0" collapsed="false">
      <c r="A830" s="231" t="n">
        <v>75</v>
      </c>
      <c r="B830" s="230" t="s">
        <v>361</v>
      </c>
      <c r="C830" s="116" t="s">
        <v>687</v>
      </c>
      <c r="D830" s="116"/>
      <c r="E830" s="116"/>
      <c r="F830" s="250"/>
      <c r="G830" s="250" t="n">
        <v>1</v>
      </c>
      <c r="H830" s="32" t="n">
        <v>5</v>
      </c>
      <c r="I830" s="33" t="n">
        <v>0.15</v>
      </c>
      <c r="J830" s="34" t="n">
        <f aca="false">(D830*H830*I830)+(E830*H830*I830)+(F830*H830*I830)+(G830*H830*I830)</f>
        <v>0.75</v>
      </c>
      <c r="K830" s="36"/>
    </row>
    <row r="831" s="29" customFormat="true" ht="18.75" hidden="false" customHeight="true" outlineLevel="0" collapsed="false">
      <c r="A831" s="231" t="n">
        <v>76</v>
      </c>
      <c r="B831" s="230" t="s">
        <v>897</v>
      </c>
      <c r="C831" s="116" t="s">
        <v>799</v>
      </c>
      <c r="D831" s="116"/>
      <c r="E831" s="116"/>
      <c r="F831" s="250" t="n">
        <v>1</v>
      </c>
      <c r="G831" s="250"/>
      <c r="H831" s="32" t="n">
        <v>5</v>
      </c>
      <c r="I831" s="33" t="n">
        <v>0.15</v>
      </c>
      <c r="J831" s="34" t="n">
        <f aca="false">(D831*H831*I831)+(E831*H831*I831)+(F831*H831*I831)+(G831*H831*I831)</f>
        <v>0.75</v>
      </c>
      <c r="K831" s="36"/>
    </row>
    <row r="832" s="29" customFormat="true" ht="18.75" hidden="false" customHeight="true" outlineLevel="0" collapsed="false">
      <c r="A832" s="231" t="n">
        <v>77</v>
      </c>
      <c r="B832" s="218" t="s">
        <v>898</v>
      </c>
      <c r="C832" s="43" t="s">
        <v>799</v>
      </c>
      <c r="D832" s="43"/>
      <c r="E832" s="43"/>
      <c r="F832" s="250" t="n">
        <v>1</v>
      </c>
      <c r="G832" s="250"/>
      <c r="H832" s="32" t="n">
        <v>5</v>
      </c>
      <c r="I832" s="33" t="n">
        <v>0.15</v>
      </c>
      <c r="J832" s="34" t="n">
        <f aca="false">(D832*H832*I832)+(E832*H832*I832)+(F832*H832*I832)+(G832*H832*I832)</f>
        <v>0.75</v>
      </c>
      <c r="K832" s="36"/>
    </row>
    <row r="833" s="29" customFormat="true" ht="18.75" hidden="false" customHeight="true" outlineLevel="0" collapsed="false">
      <c r="A833" s="231" t="n">
        <v>78</v>
      </c>
      <c r="B833" s="218" t="s">
        <v>899</v>
      </c>
      <c r="C833" s="43" t="s">
        <v>689</v>
      </c>
      <c r="D833" s="43"/>
      <c r="E833" s="43"/>
      <c r="F833" s="250" t="n">
        <v>1</v>
      </c>
      <c r="G833" s="250"/>
      <c r="H833" s="32" t="n">
        <v>5</v>
      </c>
      <c r="I833" s="33" t="n">
        <v>0.15</v>
      </c>
      <c r="J833" s="34" t="n">
        <f aca="false">(D833*H833*I833)+(E833*H833*I833)+(F833*H833*I833)+(G833*H833*I833)</f>
        <v>0.75</v>
      </c>
      <c r="K833" s="36"/>
    </row>
    <row r="834" s="29" customFormat="true" ht="18.75" hidden="false" customHeight="true" outlineLevel="0" collapsed="false">
      <c r="A834" s="231" t="n">
        <v>79</v>
      </c>
      <c r="B834" s="218" t="s">
        <v>900</v>
      </c>
      <c r="C834" s="43" t="s">
        <v>689</v>
      </c>
      <c r="D834" s="43"/>
      <c r="E834" s="43"/>
      <c r="F834" s="250"/>
      <c r="G834" s="250" t="n">
        <v>1</v>
      </c>
      <c r="H834" s="32" t="n">
        <v>5</v>
      </c>
      <c r="I834" s="33" t="n">
        <v>0.15</v>
      </c>
      <c r="J834" s="34" t="n">
        <f aca="false">(D834*H834*I834)+(E834*H834*I834)+(F834*H834*I834)+(G834*H834*I834)</f>
        <v>0.75</v>
      </c>
      <c r="K834" s="36"/>
    </row>
    <row r="835" s="29" customFormat="true" ht="18.75" hidden="false" customHeight="true" outlineLevel="0" collapsed="false">
      <c r="A835" s="231" t="n">
        <v>80</v>
      </c>
      <c r="B835" s="218" t="s">
        <v>901</v>
      </c>
      <c r="C835" s="43" t="s">
        <v>689</v>
      </c>
      <c r="D835" s="43"/>
      <c r="E835" s="43"/>
      <c r="F835" s="250"/>
      <c r="G835" s="250" t="n">
        <v>1</v>
      </c>
      <c r="H835" s="32" t="n">
        <v>5</v>
      </c>
      <c r="I835" s="33" t="n">
        <v>0.15</v>
      </c>
      <c r="J835" s="34" t="n">
        <f aca="false">(D835*H835*I835)+(E835*H835*I835)+(F835*H835*I835)+(G835*H835*I835)</f>
        <v>0.75</v>
      </c>
      <c r="K835" s="36"/>
    </row>
    <row r="836" s="29" customFormat="true" ht="18.75" hidden="false" customHeight="true" outlineLevel="0" collapsed="false">
      <c r="A836" s="231" t="n">
        <v>81</v>
      </c>
      <c r="B836" s="218" t="s">
        <v>902</v>
      </c>
      <c r="C836" s="43" t="s">
        <v>689</v>
      </c>
      <c r="D836" s="43"/>
      <c r="E836" s="43"/>
      <c r="F836" s="250"/>
      <c r="G836" s="250" t="n">
        <v>1</v>
      </c>
      <c r="H836" s="32" t="n">
        <v>5</v>
      </c>
      <c r="I836" s="33" t="n">
        <v>0.15</v>
      </c>
      <c r="J836" s="34" t="n">
        <f aca="false">(D836*H836*I836)+(E836*H836*I836)+(F836*H836*I836)+(G836*H836*I836)</f>
        <v>0.75</v>
      </c>
      <c r="K836" s="36"/>
    </row>
    <row r="837" s="29" customFormat="true" ht="18.75" hidden="false" customHeight="true" outlineLevel="0" collapsed="false">
      <c r="A837" s="231" t="n">
        <v>82</v>
      </c>
      <c r="B837" s="218" t="s">
        <v>357</v>
      </c>
      <c r="C837" s="43" t="s">
        <v>689</v>
      </c>
      <c r="D837" s="43"/>
      <c r="E837" s="43"/>
      <c r="F837" s="250"/>
      <c r="G837" s="250" t="n">
        <v>1</v>
      </c>
      <c r="H837" s="32" t="n">
        <v>5</v>
      </c>
      <c r="I837" s="33" t="n">
        <v>0.15</v>
      </c>
      <c r="J837" s="34" t="n">
        <f aca="false">(D837*H837*I837)+(E837*H837*I837)+(F837*H837*I837)+(G837*H837*I837)</f>
        <v>0.75</v>
      </c>
      <c r="K837" s="36"/>
    </row>
    <row r="838" s="29" customFormat="true" ht="18.75" hidden="false" customHeight="true" outlineLevel="0" collapsed="false">
      <c r="A838" s="231" t="n">
        <v>83</v>
      </c>
      <c r="B838" s="218" t="s">
        <v>903</v>
      </c>
      <c r="C838" s="43" t="s">
        <v>670</v>
      </c>
      <c r="D838" s="43"/>
      <c r="E838" s="43"/>
      <c r="F838" s="250" t="n">
        <v>1</v>
      </c>
      <c r="G838" s="250"/>
      <c r="H838" s="32" t="n">
        <v>5</v>
      </c>
      <c r="I838" s="33" t="n">
        <v>0.15</v>
      </c>
      <c r="J838" s="34" t="n">
        <f aca="false">(D838*H838*I838)+(E838*H838*I838)+(F838*H838*I838)+(G838*H838*I838)</f>
        <v>0.75</v>
      </c>
      <c r="K838" s="36"/>
    </row>
    <row r="839" s="29" customFormat="true" ht="18.75" hidden="false" customHeight="true" outlineLevel="0" collapsed="false">
      <c r="A839" s="231" t="n">
        <v>84</v>
      </c>
      <c r="B839" s="218" t="s">
        <v>904</v>
      </c>
      <c r="C839" s="43" t="s">
        <v>670</v>
      </c>
      <c r="D839" s="43"/>
      <c r="E839" s="43"/>
      <c r="F839" s="250"/>
      <c r="G839" s="250" t="n">
        <v>1</v>
      </c>
      <c r="H839" s="32" t="n">
        <v>5</v>
      </c>
      <c r="I839" s="33" t="n">
        <v>0.15</v>
      </c>
      <c r="J839" s="34" t="n">
        <f aca="false">(D839*H839*I839)+(E839*H839*I839)+(F839*H839*I839)+(G839*H839*I839)</f>
        <v>0.75</v>
      </c>
      <c r="K839" s="36"/>
    </row>
    <row r="840" s="29" customFormat="true" ht="18.75" hidden="false" customHeight="true" outlineLevel="0" collapsed="false">
      <c r="A840" s="231" t="n">
        <v>85</v>
      </c>
      <c r="B840" s="218" t="s">
        <v>905</v>
      </c>
      <c r="C840" s="43" t="s">
        <v>670</v>
      </c>
      <c r="D840" s="43"/>
      <c r="E840" s="43"/>
      <c r="F840" s="250"/>
      <c r="G840" s="250" t="n">
        <v>1</v>
      </c>
      <c r="H840" s="32" t="n">
        <v>5</v>
      </c>
      <c r="I840" s="33" t="n">
        <v>0.15</v>
      </c>
      <c r="J840" s="34" t="n">
        <f aca="false">(D840*H840*I840)+(E840*H840*I840)+(F840*H840*I840)+(G840*H840*I840)</f>
        <v>0.75</v>
      </c>
      <c r="K840" s="36"/>
    </row>
    <row r="841" s="29" customFormat="true" ht="18.75" hidden="false" customHeight="true" outlineLevel="0" collapsed="false">
      <c r="A841" s="231" t="n">
        <v>86</v>
      </c>
      <c r="B841" s="218" t="s">
        <v>906</v>
      </c>
      <c r="C841" s="43" t="s">
        <v>670</v>
      </c>
      <c r="D841" s="43"/>
      <c r="E841" s="43"/>
      <c r="F841" s="250"/>
      <c r="G841" s="250" t="n">
        <v>1</v>
      </c>
      <c r="H841" s="32" t="n">
        <v>5</v>
      </c>
      <c r="I841" s="33" t="n">
        <v>0.15</v>
      </c>
      <c r="J841" s="34" t="n">
        <f aca="false">(D841*H841*I841)+(E841*H841*I841)+(F841*H841*I841)+(G841*H841*I841)</f>
        <v>0.75</v>
      </c>
      <c r="K841" s="36"/>
    </row>
    <row r="842" s="29" customFormat="true" ht="18.75" hidden="false" customHeight="true" outlineLevel="0" collapsed="false">
      <c r="A842" s="231" t="n">
        <v>87</v>
      </c>
      <c r="B842" s="218" t="s">
        <v>320</v>
      </c>
      <c r="C842" s="43" t="s">
        <v>670</v>
      </c>
      <c r="D842" s="43"/>
      <c r="E842" s="43"/>
      <c r="F842" s="250"/>
      <c r="G842" s="250" t="n">
        <v>1</v>
      </c>
      <c r="H842" s="32" t="n">
        <v>5</v>
      </c>
      <c r="I842" s="33" t="n">
        <v>0.15</v>
      </c>
      <c r="J842" s="34" t="n">
        <f aca="false">(D842*H842*I842)+(E842*H842*I842)+(F842*H842*I842)+(G842*H842*I842)</f>
        <v>0.75</v>
      </c>
      <c r="K842" s="36"/>
    </row>
    <row r="843" s="29" customFormat="true" ht="18.75" hidden="false" customHeight="true" outlineLevel="0" collapsed="false">
      <c r="A843" s="231"/>
      <c r="B843" s="253"/>
      <c r="C843" s="192"/>
      <c r="D843" s="192"/>
      <c r="E843" s="192"/>
      <c r="F843" s="254"/>
      <c r="G843" s="254"/>
      <c r="H843" s="32"/>
      <c r="I843" s="33"/>
      <c r="J843" s="34"/>
      <c r="K843" s="36"/>
    </row>
    <row r="844" s="63" customFormat="true" ht="18.75" hidden="false" customHeight="true" outlineLevel="0" collapsed="false">
      <c r="A844" s="234"/>
      <c r="B844" s="255" t="s">
        <v>907</v>
      </c>
      <c r="C844" s="234"/>
      <c r="D844" s="99" t="n">
        <f aca="false">SUM(D845:D962)</f>
        <v>0</v>
      </c>
      <c r="E844" s="99" t="n">
        <f aca="false">SUM(E845:E962)</f>
        <v>0</v>
      </c>
      <c r="F844" s="61" t="n">
        <f aca="false">SUM(F845:F962)</f>
        <v>24</v>
      </c>
      <c r="G844" s="61" t="n">
        <f aca="false">SUM(G845:G962)</f>
        <v>94</v>
      </c>
      <c r="H844" s="32" t="n">
        <v>5</v>
      </c>
      <c r="I844" s="27" t="n">
        <v>0.15</v>
      </c>
      <c r="J844" s="28" t="n">
        <f aca="false">SUM(J845:J962)</f>
        <v>88.5</v>
      </c>
      <c r="K844" s="21"/>
    </row>
    <row r="845" s="29" customFormat="true" ht="18.75" hidden="false" customHeight="true" outlineLevel="0" collapsed="false">
      <c r="A845" s="231" t="n">
        <v>1</v>
      </c>
      <c r="B845" s="256" t="s">
        <v>908</v>
      </c>
      <c r="C845" s="257" t="s">
        <v>701</v>
      </c>
      <c r="D845" s="42"/>
      <c r="E845" s="31"/>
      <c r="F845" s="257"/>
      <c r="G845" s="258" t="n">
        <v>1</v>
      </c>
      <c r="H845" s="32" t="n">
        <v>5</v>
      </c>
      <c r="I845" s="33" t="n">
        <v>0.15</v>
      </c>
      <c r="J845" s="34" t="n">
        <f aca="false">(D845*H845*I845)+(E845*H845*I845)+(F845*H845*I845)+(G845*H845*I845)</f>
        <v>0.75</v>
      </c>
      <c r="K845" s="36"/>
    </row>
    <row r="846" s="29" customFormat="true" ht="18.75" hidden="false" customHeight="true" outlineLevel="0" collapsed="false">
      <c r="A846" s="231" t="n">
        <v>2</v>
      </c>
      <c r="B846" s="259" t="s">
        <v>909</v>
      </c>
      <c r="C846" s="257" t="s">
        <v>701</v>
      </c>
      <c r="D846" s="42"/>
      <c r="E846" s="31"/>
      <c r="F846" s="257"/>
      <c r="G846" s="258" t="n">
        <v>1</v>
      </c>
      <c r="H846" s="32" t="n">
        <v>5</v>
      </c>
      <c r="I846" s="33" t="n">
        <v>0.15</v>
      </c>
      <c r="J846" s="34" t="n">
        <f aca="false">(D846*H846*I846)+(E846*H846*I846)+(F846*H846*I846)+(G846*H846*I846)</f>
        <v>0.75</v>
      </c>
      <c r="K846" s="36"/>
    </row>
    <row r="847" s="29" customFormat="true" ht="18.75" hidden="false" customHeight="true" outlineLevel="0" collapsed="false">
      <c r="A847" s="231" t="n">
        <v>3</v>
      </c>
      <c r="B847" s="260" t="s">
        <v>910</v>
      </c>
      <c r="C847" s="257" t="s">
        <v>701</v>
      </c>
      <c r="D847" s="42"/>
      <c r="E847" s="31"/>
      <c r="F847" s="257"/>
      <c r="G847" s="258" t="n">
        <v>1</v>
      </c>
      <c r="H847" s="32" t="n">
        <v>5</v>
      </c>
      <c r="I847" s="33" t="n">
        <v>0.15</v>
      </c>
      <c r="J847" s="34" t="n">
        <f aca="false">(D847*H847*I847)+(E847*H847*I847)+(F847*H847*I847)+(G847*H847*I847)</f>
        <v>0.75</v>
      </c>
      <c r="K847" s="36"/>
    </row>
    <row r="848" s="29" customFormat="true" ht="18.75" hidden="false" customHeight="true" outlineLevel="0" collapsed="false">
      <c r="A848" s="231" t="n">
        <v>4</v>
      </c>
      <c r="B848" s="259" t="s">
        <v>145</v>
      </c>
      <c r="C848" s="257" t="s">
        <v>701</v>
      </c>
      <c r="D848" s="42"/>
      <c r="E848" s="31"/>
      <c r="F848" s="257"/>
      <c r="G848" s="258" t="n">
        <v>1</v>
      </c>
      <c r="H848" s="32" t="n">
        <v>5</v>
      </c>
      <c r="I848" s="33" t="n">
        <v>0.15</v>
      </c>
      <c r="J848" s="34" t="n">
        <f aca="false">(D848*H848*I848)+(E848*H848*I848)+(F848*H848*I848)+(G848*H848*I848)</f>
        <v>0.75</v>
      </c>
      <c r="K848" s="36"/>
    </row>
    <row r="849" s="29" customFormat="true" ht="18.75" hidden="false" customHeight="true" outlineLevel="0" collapsed="false">
      <c r="A849" s="231" t="n">
        <v>5</v>
      </c>
      <c r="B849" s="261" t="s">
        <v>911</v>
      </c>
      <c r="C849" s="257" t="s">
        <v>701</v>
      </c>
      <c r="D849" s="42"/>
      <c r="E849" s="31"/>
      <c r="F849" s="257"/>
      <c r="G849" s="258" t="n">
        <v>1</v>
      </c>
      <c r="H849" s="32" t="n">
        <v>5</v>
      </c>
      <c r="I849" s="33" t="n">
        <v>0.15</v>
      </c>
      <c r="J849" s="34" t="n">
        <f aca="false">(D849*H849*I849)+(E849*H849*I849)+(F849*H849*I849)+(G849*H849*I849)</f>
        <v>0.75</v>
      </c>
      <c r="K849" s="36"/>
    </row>
    <row r="850" s="29" customFormat="true" ht="18.75" hidden="false" customHeight="true" outlineLevel="0" collapsed="false">
      <c r="A850" s="231" t="n">
        <v>6</v>
      </c>
      <c r="B850" s="259" t="s">
        <v>912</v>
      </c>
      <c r="C850" s="257" t="s">
        <v>701</v>
      </c>
      <c r="D850" s="42"/>
      <c r="E850" s="31"/>
      <c r="F850" s="257"/>
      <c r="G850" s="258" t="n">
        <v>1</v>
      </c>
      <c r="H850" s="32" t="n">
        <v>5</v>
      </c>
      <c r="I850" s="33" t="n">
        <v>0.15</v>
      </c>
      <c r="J850" s="34" t="n">
        <f aca="false">(D850*H850*I850)+(E850*H850*I850)+(F850*H850*I850)+(G850*H850*I850)</f>
        <v>0.75</v>
      </c>
      <c r="K850" s="36"/>
    </row>
    <row r="851" s="29" customFormat="true" ht="18.75" hidden="false" customHeight="true" outlineLevel="0" collapsed="false">
      <c r="A851" s="231" t="n">
        <v>7</v>
      </c>
      <c r="B851" s="261" t="s">
        <v>913</v>
      </c>
      <c r="C851" s="257" t="s">
        <v>701</v>
      </c>
      <c r="D851" s="42"/>
      <c r="E851" s="31"/>
      <c r="F851" s="257"/>
      <c r="G851" s="258" t="n">
        <v>1</v>
      </c>
      <c r="H851" s="32" t="n">
        <v>5</v>
      </c>
      <c r="I851" s="33" t="n">
        <v>0.15</v>
      </c>
      <c r="J851" s="34" t="n">
        <f aca="false">(D851*H851*I851)+(E851*H851*I851)+(F851*H851*I851)+(G851*H851*I851)</f>
        <v>0.75</v>
      </c>
      <c r="K851" s="36"/>
    </row>
    <row r="852" s="29" customFormat="true" ht="18.75" hidden="false" customHeight="true" outlineLevel="0" collapsed="false">
      <c r="A852" s="231" t="n">
        <v>8</v>
      </c>
      <c r="B852" s="261" t="s">
        <v>914</v>
      </c>
      <c r="C852" s="257" t="s">
        <v>701</v>
      </c>
      <c r="D852" s="42"/>
      <c r="E852" s="31"/>
      <c r="F852" s="257"/>
      <c r="G852" s="258" t="n">
        <v>1</v>
      </c>
      <c r="H852" s="32" t="n">
        <v>5</v>
      </c>
      <c r="I852" s="33" t="n">
        <v>0.15</v>
      </c>
      <c r="J852" s="34" t="n">
        <f aca="false">(D852*H852*I852)+(E852*H852*I852)+(F852*H852*I852)+(G852*H852*I852)</f>
        <v>0.75</v>
      </c>
      <c r="K852" s="36"/>
    </row>
    <row r="853" s="29" customFormat="true" ht="18.75" hidden="false" customHeight="true" outlineLevel="0" collapsed="false">
      <c r="A853" s="231" t="n">
        <v>9</v>
      </c>
      <c r="B853" s="262" t="s">
        <v>842</v>
      </c>
      <c r="C853" s="257" t="s">
        <v>701</v>
      </c>
      <c r="D853" s="42"/>
      <c r="E853" s="31"/>
      <c r="F853" s="257"/>
      <c r="G853" s="258" t="n">
        <v>1</v>
      </c>
      <c r="H853" s="32" t="n">
        <v>5</v>
      </c>
      <c r="I853" s="33" t="n">
        <v>0.15</v>
      </c>
      <c r="J853" s="34" t="n">
        <f aca="false">(D853*H853*I853)+(E853*H853*I853)+(F853*H853*I853)+(G853*H853*I853)</f>
        <v>0.75</v>
      </c>
      <c r="K853" s="36"/>
    </row>
    <row r="854" s="29" customFormat="true" ht="18.75" hidden="false" customHeight="true" outlineLevel="0" collapsed="false">
      <c r="A854" s="231" t="n">
        <v>10</v>
      </c>
      <c r="B854" s="259" t="s">
        <v>915</v>
      </c>
      <c r="C854" s="257" t="s">
        <v>701</v>
      </c>
      <c r="D854" s="42"/>
      <c r="E854" s="31"/>
      <c r="F854" s="257"/>
      <c r="G854" s="258" t="n">
        <v>1</v>
      </c>
      <c r="H854" s="32" t="n">
        <v>5</v>
      </c>
      <c r="I854" s="33" t="n">
        <v>0.15</v>
      </c>
      <c r="J854" s="34" t="n">
        <f aca="false">(D854*H854*I854)+(E854*H854*I854)+(F854*H854*I854)+(G854*H854*I854)</f>
        <v>0.75</v>
      </c>
      <c r="K854" s="36"/>
    </row>
    <row r="855" s="29" customFormat="true" ht="18.75" hidden="false" customHeight="true" outlineLevel="0" collapsed="false">
      <c r="A855" s="231" t="n">
        <v>11</v>
      </c>
      <c r="B855" s="259" t="s">
        <v>916</v>
      </c>
      <c r="C855" s="257" t="s">
        <v>701</v>
      </c>
      <c r="D855" s="42"/>
      <c r="E855" s="31"/>
      <c r="F855" s="257"/>
      <c r="G855" s="258" t="n">
        <v>1</v>
      </c>
      <c r="H855" s="32" t="n">
        <v>5</v>
      </c>
      <c r="I855" s="33" t="n">
        <v>0.15</v>
      </c>
      <c r="J855" s="34" t="n">
        <f aca="false">(D855*H855*I855)+(E855*H855*I855)+(F855*H855*I855)+(G855*H855*I855)</f>
        <v>0.75</v>
      </c>
      <c r="K855" s="36"/>
    </row>
    <row r="856" s="29" customFormat="true" ht="18.75" hidden="false" customHeight="true" outlineLevel="0" collapsed="false">
      <c r="A856" s="231" t="n">
        <v>12</v>
      </c>
      <c r="B856" s="260" t="s">
        <v>917</v>
      </c>
      <c r="C856" s="257" t="s">
        <v>701</v>
      </c>
      <c r="D856" s="42"/>
      <c r="E856" s="31"/>
      <c r="F856" s="257"/>
      <c r="G856" s="258" t="n">
        <v>1</v>
      </c>
      <c r="H856" s="32" t="n">
        <v>5</v>
      </c>
      <c r="I856" s="33" t="n">
        <v>0.15</v>
      </c>
      <c r="J856" s="34" t="n">
        <f aca="false">(D856*H856*I856)+(E856*H856*I856)+(F856*H856*I856)+(G856*H856*I856)</f>
        <v>0.75</v>
      </c>
      <c r="K856" s="36"/>
    </row>
    <row r="857" s="29" customFormat="true" ht="18.75" hidden="false" customHeight="true" outlineLevel="0" collapsed="false">
      <c r="A857" s="231" t="n">
        <v>13</v>
      </c>
      <c r="B857" s="261" t="s">
        <v>918</v>
      </c>
      <c r="C857" s="257" t="s">
        <v>701</v>
      </c>
      <c r="D857" s="42"/>
      <c r="E857" s="31"/>
      <c r="F857" s="257"/>
      <c r="G857" s="258" t="n">
        <v>1</v>
      </c>
      <c r="H857" s="32" t="n">
        <v>5</v>
      </c>
      <c r="I857" s="33" t="n">
        <v>0.15</v>
      </c>
      <c r="J857" s="34" t="n">
        <f aca="false">(D857*H857*I857)+(E857*H857*I857)+(F857*H857*I857)+(G857*H857*I857)</f>
        <v>0.75</v>
      </c>
      <c r="K857" s="36"/>
    </row>
    <row r="858" s="29" customFormat="true" ht="18.75" hidden="false" customHeight="true" outlineLevel="0" collapsed="false">
      <c r="A858" s="231" t="n">
        <v>14</v>
      </c>
      <c r="B858" s="261" t="s">
        <v>235</v>
      </c>
      <c r="C858" s="257" t="s">
        <v>701</v>
      </c>
      <c r="D858" s="263"/>
      <c r="E858" s="264"/>
      <c r="F858" s="257"/>
      <c r="G858" s="258" t="n">
        <v>1</v>
      </c>
      <c r="H858" s="32" t="n">
        <v>5</v>
      </c>
      <c r="I858" s="33" t="n">
        <v>0.15</v>
      </c>
      <c r="J858" s="34" t="n">
        <f aca="false">(D858*H858*I858)+(E858*H858*I858)+(F858*H858*I858)+(G858*H858*I858)</f>
        <v>0.75</v>
      </c>
      <c r="K858" s="36"/>
    </row>
    <row r="859" s="29" customFormat="true" ht="18.75" hidden="false" customHeight="true" outlineLevel="0" collapsed="false">
      <c r="A859" s="231" t="n">
        <v>15</v>
      </c>
      <c r="B859" s="265" t="s">
        <v>919</v>
      </c>
      <c r="C859" s="266" t="s">
        <v>701</v>
      </c>
      <c r="D859" s="42"/>
      <c r="E859" s="31"/>
      <c r="F859" s="257"/>
      <c r="G859" s="258" t="n">
        <v>1</v>
      </c>
      <c r="H859" s="32" t="n">
        <v>5</v>
      </c>
      <c r="I859" s="33" t="n">
        <v>0.15</v>
      </c>
      <c r="J859" s="34" t="n">
        <f aca="false">(D859*H859*I859)+(E859*H859*I859)+(F859*H859*I859)+(G859*H859*I859)</f>
        <v>0.75</v>
      </c>
      <c r="K859" s="36"/>
    </row>
    <row r="860" s="29" customFormat="true" ht="18.75" hidden="false" customHeight="true" outlineLevel="0" collapsed="false">
      <c r="A860" s="231" t="n">
        <v>16</v>
      </c>
      <c r="B860" s="260" t="s">
        <v>920</v>
      </c>
      <c r="C860" s="266" t="s">
        <v>701</v>
      </c>
      <c r="D860" s="42"/>
      <c r="E860" s="31"/>
      <c r="F860" s="257"/>
      <c r="G860" s="258" t="n">
        <v>1</v>
      </c>
      <c r="H860" s="32" t="n">
        <v>5</v>
      </c>
      <c r="I860" s="33" t="n">
        <v>0.15</v>
      </c>
      <c r="J860" s="34" t="n">
        <f aca="false">(D860*H860*I860)+(E860*H860*I860)+(F860*H860*I860)+(G860*H860*I860)</f>
        <v>0.75</v>
      </c>
      <c r="K860" s="36"/>
    </row>
    <row r="861" s="29" customFormat="true" ht="18.75" hidden="false" customHeight="true" outlineLevel="0" collapsed="false">
      <c r="A861" s="231" t="n">
        <v>17</v>
      </c>
      <c r="B861" s="256" t="s">
        <v>921</v>
      </c>
      <c r="C861" s="257" t="s">
        <v>701</v>
      </c>
      <c r="D861" s="42"/>
      <c r="E861" s="31"/>
      <c r="F861" s="257" t="n">
        <v>1</v>
      </c>
      <c r="G861" s="267"/>
      <c r="H861" s="32" t="n">
        <v>5</v>
      </c>
      <c r="I861" s="33" t="n">
        <v>0.15</v>
      </c>
      <c r="J861" s="34" t="n">
        <f aca="false">(D861*H861*I861)+(E861*H861*I861)+(F861*H861*I861)+(G861*H861*I861)</f>
        <v>0.75</v>
      </c>
      <c r="K861" s="36"/>
    </row>
    <row r="862" s="29" customFormat="true" ht="18.75" hidden="false" customHeight="true" outlineLevel="0" collapsed="false">
      <c r="A862" s="231" t="n">
        <v>18</v>
      </c>
      <c r="B862" s="259" t="s">
        <v>922</v>
      </c>
      <c r="C862" s="257" t="s">
        <v>704</v>
      </c>
      <c r="D862" s="42"/>
      <c r="E862" s="31"/>
      <c r="F862" s="257"/>
      <c r="G862" s="258" t="n">
        <v>1</v>
      </c>
      <c r="H862" s="32" t="n">
        <v>5</v>
      </c>
      <c r="I862" s="33" t="n">
        <v>0.15</v>
      </c>
      <c r="J862" s="34" t="n">
        <f aca="false">(D862*H862*I862)+(E862*H862*I862)+(F862*H862*I862)+(G862*H862*I862)</f>
        <v>0.75</v>
      </c>
      <c r="K862" s="36"/>
    </row>
    <row r="863" s="29" customFormat="true" ht="18.75" hidden="false" customHeight="true" outlineLevel="0" collapsed="false">
      <c r="A863" s="231" t="n">
        <v>19</v>
      </c>
      <c r="B863" s="265" t="s">
        <v>923</v>
      </c>
      <c r="C863" s="257" t="s">
        <v>704</v>
      </c>
      <c r="D863" s="42"/>
      <c r="E863" s="31"/>
      <c r="F863" s="257"/>
      <c r="G863" s="258" t="n">
        <v>1</v>
      </c>
      <c r="H863" s="32" t="n">
        <v>5</v>
      </c>
      <c r="I863" s="33" t="n">
        <v>0.15</v>
      </c>
      <c r="J863" s="34" t="n">
        <f aca="false">(D863*H863*I863)+(E863*H863*I863)+(F863*H863*I863)+(G863*H863*I863)</f>
        <v>0.75</v>
      </c>
      <c r="K863" s="36"/>
    </row>
    <row r="864" s="29" customFormat="true" ht="18.75" hidden="false" customHeight="true" outlineLevel="0" collapsed="false">
      <c r="A864" s="231" t="n">
        <v>20</v>
      </c>
      <c r="B864" s="259" t="s">
        <v>924</v>
      </c>
      <c r="C864" s="266" t="s">
        <v>704</v>
      </c>
      <c r="D864" s="42"/>
      <c r="E864" s="31"/>
      <c r="F864" s="257"/>
      <c r="G864" s="258" t="n">
        <v>1</v>
      </c>
      <c r="H864" s="32" t="n">
        <v>5</v>
      </c>
      <c r="I864" s="33" t="n">
        <v>0.15</v>
      </c>
      <c r="J864" s="34" t="n">
        <f aca="false">(D864*H864*I864)+(E864*H864*I864)+(F864*H864*I864)+(G864*H864*I864)</f>
        <v>0.75</v>
      </c>
      <c r="K864" s="36"/>
    </row>
    <row r="865" s="29" customFormat="true" ht="18.75" hidden="false" customHeight="true" outlineLevel="0" collapsed="false">
      <c r="A865" s="231" t="n">
        <v>21</v>
      </c>
      <c r="B865" s="259" t="s">
        <v>925</v>
      </c>
      <c r="C865" s="266" t="s">
        <v>704</v>
      </c>
      <c r="D865" s="42"/>
      <c r="E865" s="31"/>
      <c r="F865" s="257"/>
      <c r="G865" s="258" t="n">
        <v>1</v>
      </c>
      <c r="H865" s="32" t="n">
        <v>5</v>
      </c>
      <c r="I865" s="33" t="n">
        <v>0.15</v>
      </c>
      <c r="J865" s="34" t="n">
        <f aca="false">(D865*H865*I865)+(E865*H865*I865)+(F865*H865*I865)+(G865*H865*I865)</f>
        <v>0.75</v>
      </c>
      <c r="K865" s="36"/>
    </row>
    <row r="866" s="29" customFormat="true" ht="18.75" hidden="false" customHeight="true" outlineLevel="0" collapsed="false">
      <c r="A866" s="231" t="n">
        <v>22</v>
      </c>
      <c r="B866" s="259" t="s">
        <v>926</v>
      </c>
      <c r="C866" s="266" t="s">
        <v>704</v>
      </c>
      <c r="D866" s="42"/>
      <c r="E866" s="31"/>
      <c r="F866" s="257"/>
      <c r="G866" s="258" t="n">
        <v>1</v>
      </c>
      <c r="H866" s="32" t="n">
        <v>5</v>
      </c>
      <c r="I866" s="33" t="n">
        <v>0.15</v>
      </c>
      <c r="J866" s="34" t="n">
        <f aca="false">(D866*H866*I866)+(E866*H866*I866)+(F866*H866*I866)+(G866*H866*I866)</f>
        <v>0.75</v>
      </c>
      <c r="K866" s="36"/>
    </row>
    <row r="867" s="29" customFormat="true" ht="18.75" hidden="false" customHeight="true" outlineLevel="0" collapsed="false">
      <c r="A867" s="231" t="n">
        <v>23</v>
      </c>
      <c r="B867" s="259" t="s">
        <v>927</v>
      </c>
      <c r="C867" s="266" t="s">
        <v>704</v>
      </c>
      <c r="D867" s="42"/>
      <c r="E867" s="31"/>
      <c r="F867" s="257"/>
      <c r="G867" s="258" t="n">
        <v>1</v>
      </c>
      <c r="H867" s="32" t="n">
        <v>5</v>
      </c>
      <c r="I867" s="33" t="n">
        <v>0.15</v>
      </c>
      <c r="J867" s="34" t="n">
        <f aca="false">(D867*H867*I867)+(E867*H867*I867)+(F867*H867*I867)+(G867*H867*I867)</f>
        <v>0.75</v>
      </c>
      <c r="K867" s="36"/>
    </row>
    <row r="868" s="29" customFormat="true" ht="18.75" hidden="false" customHeight="true" outlineLevel="0" collapsed="false">
      <c r="A868" s="231" t="n">
        <v>24</v>
      </c>
      <c r="B868" s="259" t="s">
        <v>928</v>
      </c>
      <c r="C868" s="266" t="s">
        <v>704</v>
      </c>
      <c r="D868" s="42"/>
      <c r="E868" s="31"/>
      <c r="F868" s="257"/>
      <c r="G868" s="258" t="n">
        <v>1</v>
      </c>
      <c r="H868" s="32" t="n">
        <v>5</v>
      </c>
      <c r="I868" s="33" t="n">
        <v>0.15</v>
      </c>
      <c r="J868" s="34" t="n">
        <f aca="false">(D868*H868*I868)+(E868*H868*I868)+(F868*H868*I868)+(G868*H868*I868)</f>
        <v>0.75</v>
      </c>
      <c r="K868" s="36"/>
    </row>
    <row r="869" s="29" customFormat="true" ht="18.75" hidden="false" customHeight="true" outlineLevel="0" collapsed="false">
      <c r="A869" s="231" t="n">
        <v>25</v>
      </c>
      <c r="B869" s="265" t="s">
        <v>929</v>
      </c>
      <c r="C869" s="266" t="s">
        <v>704</v>
      </c>
      <c r="D869" s="42"/>
      <c r="E869" s="31"/>
      <c r="F869" s="257" t="n">
        <v>1</v>
      </c>
      <c r="G869" s="267"/>
      <c r="H869" s="32" t="n">
        <v>5</v>
      </c>
      <c r="I869" s="33" t="n">
        <v>0.15</v>
      </c>
      <c r="J869" s="34" t="n">
        <f aca="false">(D869*H869*I869)+(E869*H869*I869)+(F869*H869*I869)+(G869*H869*I869)</f>
        <v>0.75</v>
      </c>
      <c r="K869" s="36"/>
    </row>
    <row r="870" s="29" customFormat="true" ht="18.75" hidden="false" customHeight="true" outlineLevel="0" collapsed="false">
      <c r="A870" s="231" t="n">
        <v>26</v>
      </c>
      <c r="B870" s="265" t="s">
        <v>930</v>
      </c>
      <c r="C870" s="266" t="s">
        <v>704</v>
      </c>
      <c r="D870" s="42"/>
      <c r="E870" s="31"/>
      <c r="F870" s="257" t="n">
        <v>1</v>
      </c>
      <c r="G870" s="267"/>
      <c r="H870" s="32" t="n">
        <v>5</v>
      </c>
      <c r="I870" s="33" t="n">
        <v>0.15</v>
      </c>
      <c r="J870" s="34" t="n">
        <f aca="false">(D870*H870*I870)+(E870*H870*I870)+(F870*H870*I870)+(G870*H870*I870)</f>
        <v>0.75</v>
      </c>
      <c r="K870" s="36"/>
    </row>
    <row r="871" s="29" customFormat="true" ht="18.75" hidden="false" customHeight="true" outlineLevel="0" collapsed="false">
      <c r="A871" s="231" t="n">
        <v>27</v>
      </c>
      <c r="B871" s="265" t="s">
        <v>931</v>
      </c>
      <c r="C871" s="266" t="s">
        <v>704</v>
      </c>
      <c r="D871" s="42"/>
      <c r="E871" s="31"/>
      <c r="F871" s="257" t="n">
        <v>1</v>
      </c>
      <c r="G871" s="267"/>
      <c r="H871" s="32" t="n">
        <v>5</v>
      </c>
      <c r="I871" s="33" t="n">
        <v>0.15</v>
      </c>
      <c r="J871" s="34" t="n">
        <f aca="false">(D871*H871*I871)+(E871*H871*I871)+(F871*H871*I871)+(G871*H871*I871)</f>
        <v>0.75</v>
      </c>
      <c r="K871" s="36"/>
    </row>
    <row r="872" s="29" customFormat="true" ht="18.75" hidden="false" customHeight="true" outlineLevel="0" collapsed="false">
      <c r="A872" s="231" t="n">
        <v>28</v>
      </c>
      <c r="B872" s="261" t="s">
        <v>932</v>
      </c>
      <c r="C872" s="257" t="s">
        <v>725</v>
      </c>
      <c r="D872" s="42"/>
      <c r="E872" s="31"/>
      <c r="F872" s="257"/>
      <c r="G872" s="258" t="n">
        <v>1</v>
      </c>
      <c r="H872" s="32" t="n">
        <v>5</v>
      </c>
      <c r="I872" s="33" t="n">
        <v>0.15</v>
      </c>
      <c r="J872" s="34" t="n">
        <f aca="false">(D872*H872*I872)+(E872*H872*I872)+(F872*H872*I872)+(G872*H872*I872)</f>
        <v>0.75</v>
      </c>
      <c r="K872" s="36"/>
    </row>
    <row r="873" s="29" customFormat="true" ht="18.75" hidden="false" customHeight="true" outlineLevel="0" collapsed="false">
      <c r="A873" s="231" t="n">
        <v>29</v>
      </c>
      <c r="B873" s="261" t="s">
        <v>933</v>
      </c>
      <c r="C873" s="257" t="s">
        <v>725</v>
      </c>
      <c r="D873" s="42"/>
      <c r="E873" s="31"/>
      <c r="F873" s="257"/>
      <c r="G873" s="258" t="n">
        <v>1</v>
      </c>
      <c r="H873" s="32" t="n">
        <v>5</v>
      </c>
      <c r="I873" s="33" t="n">
        <v>0.15</v>
      </c>
      <c r="J873" s="34" t="n">
        <f aca="false">(D873*H873*I873)+(E873*H873*I873)+(F873*H873*I873)+(G873*H873*I873)</f>
        <v>0.75</v>
      </c>
      <c r="K873" s="36"/>
    </row>
    <row r="874" s="29" customFormat="true" ht="18.75" hidden="false" customHeight="true" outlineLevel="0" collapsed="false">
      <c r="A874" s="231" t="n">
        <v>30</v>
      </c>
      <c r="B874" s="261" t="s">
        <v>934</v>
      </c>
      <c r="C874" s="257" t="s">
        <v>725</v>
      </c>
      <c r="D874" s="42"/>
      <c r="E874" s="31"/>
      <c r="F874" s="257"/>
      <c r="G874" s="258" t="n">
        <v>1</v>
      </c>
      <c r="H874" s="32" t="n">
        <v>5</v>
      </c>
      <c r="I874" s="33" t="n">
        <v>0.15</v>
      </c>
      <c r="J874" s="34" t="n">
        <f aca="false">(D874*H874*I874)+(E874*H874*I874)+(F874*H874*I874)+(G874*H874*I874)</f>
        <v>0.75</v>
      </c>
      <c r="K874" s="36"/>
    </row>
    <row r="875" s="29" customFormat="true" ht="18.75" hidden="false" customHeight="true" outlineLevel="0" collapsed="false">
      <c r="A875" s="231" t="n">
        <v>31</v>
      </c>
      <c r="B875" s="268" t="s">
        <v>157</v>
      </c>
      <c r="C875" s="269" t="s">
        <v>725</v>
      </c>
      <c r="D875" s="42"/>
      <c r="E875" s="31"/>
      <c r="F875" s="269"/>
      <c r="G875" s="258" t="n">
        <v>1</v>
      </c>
      <c r="H875" s="32" t="n">
        <v>5</v>
      </c>
      <c r="I875" s="33" t="n">
        <v>0.15</v>
      </c>
      <c r="J875" s="34" t="n">
        <f aca="false">(D875*H875*I875)+(E875*H875*I875)+(F875*H875*I875)+(G875*H875*I875)</f>
        <v>0.75</v>
      </c>
      <c r="K875" s="36"/>
    </row>
    <row r="876" s="29" customFormat="true" ht="18.75" hidden="false" customHeight="true" outlineLevel="0" collapsed="false">
      <c r="A876" s="231" t="n">
        <v>32</v>
      </c>
      <c r="B876" s="261" t="s">
        <v>935</v>
      </c>
      <c r="C876" s="257" t="s">
        <v>725</v>
      </c>
      <c r="D876" s="42"/>
      <c r="E876" s="31"/>
      <c r="F876" s="257"/>
      <c r="G876" s="258" t="n">
        <v>1</v>
      </c>
      <c r="H876" s="32" t="n">
        <v>5</v>
      </c>
      <c r="I876" s="33" t="n">
        <v>0.15</v>
      </c>
      <c r="J876" s="34" t="n">
        <f aca="false">(D876*H876*I876)+(E876*H876*I876)+(F876*H876*I876)+(G876*H876*I876)</f>
        <v>0.75</v>
      </c>
      <c r="K876" s="36"/>
    </row>
    <row r="877" s="29" customFormat="true" ht="18.75" hidden="false" customHeight="true" outlineLevel="0" collapsed="false">
      <c r="A877" s="231" t="n">
        <v>33</v>
      </c>
      <c r="B877" s="261" t="s">
        <v>936</v>
      </c>
      <c r="C877" s="257" t="s">
        <v>725</v>
      </c>
      <c r="D877" s="42"/>
      <c r="E877" s="31"/>
      <c r="F877" s="257"/>
      <c r="G877" s="258" t="n">
        <v>1</v>
      </c>
      <c r="H877" s="32" t="n">
        <v>5</v>
      </c>
      <c r="I877" s="33" t="n">
        <v>0.15</v>
      </c>
      <c r="J877" s="34" t="n">
        <f aca="false">(D877*H877*I877)+(E877*H877*I877)+(F877*H877*I877)+(G877*H877*I877)</f>
        <v>0.75</v>
      </c>
      <c r="K877" s="36"/>
    </row>
    <row r="878" s="29" customFormat="true" ht="18.75" hidden="false" customHeight="true" outlineLevel="0" collapsed="false">
      <c r="A878" s="231" t="n">
        <v>34</v>
      </c>
      <c r="B878" s="261" t="s">
        <v>937</v>
      </c>
      <c r="C878" s="257" t="s">
        <v>725</v>
      </c>
      <c r="D878" s="42"/>
      <c r="E878" s="31"/>
      <c r="F878" s="257"/>
      <c r="G878" s="258" t="n">
        <v>1</v>
      </c>
      <c r="H878" s="32" t="n">
        <v>5</v>
      </c>
      <c r="I878" s="33" t="n">
        <v>0.15</v>
      </c>
      <c r="J878" s="34" t="n">
        <f aca="false">(D878*H878*I878)+(E878*H878*I878)+(F878*H878*I878)+(G878*H878*I878)</f>
        <v>0.75</v>
      </c>
      <c r="K878" s="36"/>
    </row>
    <row r="879" s="29" customFormat="true" ht="18.75" hidden="false" customHeight="true" outlineLevel="0" collapsed="false">
      <c r="A879" s="231" t="n">
        <v>35</v>
      </c>
      <c r="B879" s="261" t="s">
        <v>938</v>
      </c>
      <c r="C879" s="257" t="s">
        <v>725</v>
      </c>
      <c r="D879" s="42"/>
      <c r="E879" s="31"/>
      <c r="F879" s="257"/>
      <c r="G879" s="258" t="n">
        <v>1</v>
      </c>
      <c r="H879" s="32" t="n">
        <v>5</v>
      </c>
      <c r="I879" s="33" t="n">
        <v>0.15</v>
      </c>
      <c r="J879" s="34" t="n">
        <f aca="false">(D879*H879*I879)+(E879*H879*I879)+(F879*H879*I879)+(G879*H879*I879)</f>
        <v>0.75</v>
      </c>
      <c r="K879" s="36"/>
    </row>
    <row r="880" s="29" customFormat="true" ht="18.75" hidden="false" customHeight="true" outlineLevel="0" collapsed="false">
      <c r="A880" s="231" t="n">
        <v>36</v>
      </c>
      <c r="B880" s="261" t="s">
        <v>939</v>
      </c>
      <c r="C880" s="257" t="s">
        <v>725</v>
      </c>
      <c r="D880" s="42"/>
      <c r="E880" s="31"/>
      <c r="F880" s="257"/>
      <c r="G880" s="258" t="n">
        <v>1</v>
      </c>
      <c r="H880" s="32" t="n">
        <v>5</v>
      </c>
      <c r="I880" s="33" t="n">
        <v>0.15</v>
      </c>
      <c r="J880" s="34" t="n">
        <f aca="false">(D880*H880*I880)+(E880*H880*I880)+(F880*H880*I880)+(G880*H880*I880)</f>
        <v>0.75</v>
      </c>
      <c r="K880" s="36"/>
    </row>
    <row r="881" s="29" customFormat="true" ht="18.75" hidden="false" customHeight="true" outlineLevel="0" collapsed="false">
      <c r="A881" s="231" t="n">
        <v>37</v>
      </c>
      <c r="B881" s="261" t="s">
        <v>940</v>
      </c>
      <c r="C881" s="257" t="s">
        <v>725</v>
      </c>
      <c r="D881" s="42"/>
      <c r="E881" s="31"/>
      <c r="F881" s="257"/>
      <c r="G881" s="258" t="n">
        <v>1</v>
      </c>
      <c r="H881" s="32" t="n">
        <v>5</v>
      </c>
      <c r="I881" s="33" t="n">
        <v>0.15</v>
      </c>
      <c r="J881" s="34" t="n">
        <f aca="false">(D881*H881*I881)+(E881*H881*I881)+(F881*H881*I881)+(G881*H881*I881)</f>
        <v>0.75</v>
      </c>
      <c r="K881" s="36"/>
    </row>
    <row r="882" s="29" customFormat="true" ht="18.75" hidden="false" customHeight="true" outlineLevel="0" collapsed="false">
      <c r="A882" s="231" t="n">
        <v>38</v>
      </c>
      <c r="B882" s="261" t="s">
        <v>941</v>
      </c>
      <c r="C882" s="257" t="s">
        <v>725</v>
      </c>
      <c r="D882" s="42"/>
      <c r="E882" s="31"/>
      <c r="F882" s="257"/>
      <c r="G882" s="258" t="n">
        <v>1</v>
      </c>
      <c r="H882" s="32" t="n">
        <v>5</v>
      </c>
      <c r="I882" s="33" t="n">
        <v>0.15</v>
      </c>
      <c r="J882" s="34" t="n">
        <f aca="false">(D882*H882*I882)+(E882*H882*I882)+(F882*H882*I882)+(G882*H882*I882)</f>
        <v>0.75</v>
      </c>
      <c r="K882" s="36"/>
    </row>
    <row r="883" s="29" customFormat="true" ht="18.75" hidden="false" customHeight="true" outlineLevel="0" collapsed="false">
      <c r="A883" s="231" t="n">
        <v>39</v>
      </c>
      <c r="B883" s="261" t="s">
        <v>942</v>
      </c>
      <c r="C883" s="257" t="s">
        <v>725</v>
      </c>
      <c r="D883" s="42"/>
      <c r="E883" s="31"/>
      <c r="F883" s="257"/>
      <c r="G883" s="258" t="n">
        <v>1</v>
      </c>
      <c r="H883" s="32" t="n">
        <v>5</v>
      </c>
      <c r="I883" s="33" t="n">
        <v>0.15</v>
      </c>
      <c r="J883" s="34" t="n">
        <f aca="false">(D883*H883*I883)+(E883*H883*I883)+(F883*H883*I883)+(G883*H883*I883)</f>
        <v>0.75</v>
      </c>
      <c r="K883" s="36"/>
    </row>
    <row r="884" s="29" customFormat="true" ht="18.75" hidden="false" customHeight="true" outlineLevel="0" collapsed="false">
      <c r="A884" s="231" t="n">
        <v>40</v>
      </c>
      <c r="B884" s="261" t="s">
        <v>143</v>
      </c>
      <c r="C884" s="257" t="s">
        <v>725</v>
      </c>
      <c r="D884" s="42"/>
      <c r="E884" s="31"/>
      <c r="F884" s="257"/>
      <c r="G884" s="258" t="n">
        <v>1</v>
      </c>
      <c r="H884" s="32" t="n">
        <v>5</v>
      </c>
      <c r="I884" s="33" t="n">
        <v>0.15</v>
      </c>
      <c r="J884" s="34" t="n">
        <f aca="false">(D884*H884*I884)+(E884*H884*I884)+(F884*H884*I884)+(G884*H884*I884)</f>
        <v>0.75</v>
      </c>
      <c r="K884" s="36"/>
    </row>
    <row r="885" s="29" customFormat="true" ht="18.75" hidden="false" customHeight="true" outlineLevel="0" collapsed="false">
      <c r="A885" s="231" t="n">
        <v>41</v>
      </c>
      <c r="B885" s="265" t="s">
        <v>943</v>
      </c>
      <c r="C885" s="266" t="s">
        <v>725</v>
      </c>
      <c r="D885" s="42"/>
      <c r="E885" s="31"/>
      <c r="F885" s="257" t="n">
        <v>1</v>
      </c>
      <c r="G885" s="267"/>
      <c r="H885" s="32" t="n">
        <v>5</v>
      </c>
      <c r="I885" s="33" t="n">
        <v>0.15</v>
      </c>
      <c r="J885" s="34" t="n">
        <f aca="false">(D885*H885*I885)+(E885*H885*I885)+(F885*H885*I885)+(G885*H885*I885)</f>
        <v>0.75</v>
      </c>
      <c r="K885" s="36"/>
    </row>
    <row r="886" s="29" customFormat="true" ht="18.75" hidden="false" customHeight="true" outlineLevel="0" collapsed="false">
      <c r="A886" s="231" t="n">
        <v>42</v>
      </c>
      <c r="B886" s="265" t="s">
        <v>944</v>
      </c>
      <c r="C886" s="266" t="s">
        <v>725</v>
      </c>
      <c r="D886" s="42"/>
      <c r="E886" s="31"/>
      <c r="F886" s="257" t="n">
        <v>1</v>
      </c>
      <c r="G886" s="267"/>
      <c r="H886" s="32" t="n">
        <v>5</v>
      </c>
      <c r="I886" s="33" t="n">
        <v>0.15</v>
      </c>
      <c r="J886" s="34" t="n">
        <f aca="false">(D886*H886*I886)+(E886*H886*I886)+(F886*H886*I886)+(G886*H886*I886)</f>
        <v>0.75</v>
      </c>
      <c r="K886" s="36"/>
    </row>
    <row r="887" s="29" customFormat="true" ht="18.75" hidden="false" customHeight="true" outlineLevel="0" collapsed="false">
      <c r="A887" s="231" t="n">
        <v>43</v>
      </c>
      <c r="B887" s="265" t="s">
        <v>945</v>
      </c>
      <c r="C887" s="266" t="s">
        <v>725</v>
      </c>
      <c r="D887" s="42"/>
      <c r="E887" s="31"/>
      <c r="F887" s="257" t="n">
        <v>1</v>
      </c>
      <c r="G887" s="267"/>
      <c r="H887" s="32" t="n">
        <v>5</v>
      </c>
      <c r="I887" s="33" t="n">
        <v>0.15</v>
      </c>
      <c r="J887" s="34" t="n">
        <f aca="false">(D887*H887*I887)+(E887*H887*I887)+(F887*H887*I887)+(G887*H887*I887)</f>
        <v>0.75</v>
      </c>
      <c r="K887" s="36"/>
    </row>
    <row r="888" s="29" customFormat="true" ht="18.75" hidden="false" customHeight="true" outlineLevel="0" collapsed="false">
      <c r="A888" s="231" t="n">
        <v>44</v>
      </c>
      <c r="B888" s="265" t="s">
        <v>946</v>
      </c>
      <c r="C888" s="266" t="s">
        <v>708</v>
      </c>
      <c r="D888" s="42"/>
      <c r="E888" s="31"/>
      <c r="F888" s="257" t="n">
        <v>1</v>
      </c>
      <c r="G888" s="267"/>
      <c r="H888" s="32" t="n">
        <v>5</v>
      </c>
      <c r="I888" s="33" t="n">
        <v>0.15</v>
      </c>
      <c r="J888" s="34" t="n">
        <f aca="false">(D888*H888*I888)+(E888*H888*I888)+(F888*H888*I888)+(G888*H888*I888)</f>
        <v>0.75</v>
      </c>
      <c r="K888" s="36"/>
    </row>
    <row r="889" s="29" customFormat="true" ht="18.75" hidden="false" customHeight="true" outlineLevel="0" collapsed="false">
      <c r="A889" s="231" t="n">
        <v>45</v>
      </c>
      <c r="B889" s="261" t="s">
        <v>947</v>
      </c>
      <c r="C889" s="257" t="s">
        <v>683</v>
      </c>
      <c r="D889" s="42"/>
      <c r="E889" s="31"/>
      <c r="F889" s="257"/>
      <c r="G889" s="258" t="n">
        <v>1</v>
      </c>
      <c r="H889" s="32" t="n">
        <v>5</v>
      </c>
      <c r="I889" s="33" t="n">
        <v>0.15</v>
      </c>
      <c r="J889" s="34" t="n">
        <f aca="false">(D889*H889*I889)+(E889*H889*I889)+(F889*H889*I889)+(G889*H889*I889)</f>
        <v>0.75</v>
      </c>
      <c r="K889" s="36"/>
    </row>
    <row r="890" s="29" customFormat="true" ht="18.75" hidden="false" customHeight="true" outlineLevel="0" collapsed="false">
      <c r="A890" s="231" t="n">
        <v>46</v>
      </c>
      <c r="B890" s="261" t="s">
        <v>948</v>
      </c>
      <c r="C890" s="257" t="s">
        <v>683</v>
      </c>
      <c r="D890" s="42"/>
      <c r="E890" s="31"/>
      <c r="F890" s="257"/>
      <c r="G890" s="258" t="n">
        <v>1</v>
      </c>
      <c r="H890" s="32" t="n">
        <v>5</v>
      </c>
      <c r="I890" s="33" t="n">
        <v>0.15</v>
      </c>
      <c r="J890" s="34" t="n">
        <f aca="false">(D890*H890*I890)+(E890*H890*I890)+(F890*H890*I890)+(G890*H890*I890)</f>
        <v>0.75</v>
      </c>
      <c r="K890" s="36"/>
    </row>
    <row r="891" s="29" customFormat="true" ht="18.75" hidden="false" customHeight="true" outlineLevel="0" collapsed="false">
      <c r="A891" s="231" t="n">
        <v>47</v>
      </c>
      <c r="B891" s="261" t="s">
        <v>432</v>
      </c>
      <c r="C891" s="257" t="s">
        <v>683</v>
      </c>
      <c r="D891" s="42"/>
      <c r="E891" s="31"/>
      <c r="F891" s="257"/>
      <c r="G891" s="258" t="n">
        <v>1</v>
      </c>
      <c r="H891" s="32" t="n">
        <v>5</v>
      </c>
      <c r="I891" s="33" t="n">
        <v>0.15</v>
      </c>
      <c r="J891" s="34" t="n">
        <f aca="false">(D891*H891*I891)+(E891*H891*I891)+(F891*H891*I891)+(G891*H891*I891)</f>
        <v>0.75</v>
      </c>
      <c r="K891" s="36"/>
    </row>
    <row r="892" s="29" customFormat="true" ht="18.75" hidden="false" customHeight="true" outlineLevel="0" collapsed="false">
      <c r="A892" s="231" t="n">
        <v>48</v>
      </c>
      <c r="B892" s="261" t="s">
        <v>949</v>
      </c>
      <c r="C892" s="257" t="s">
        <v>683</v>
      </c>
      <c r="D892" s="42"/>
      <c r="E892" s="31"/>
      <c r="F892" s="257"/>
      <c r="G892" s="258" t="n">
        <v>1</v>
      </c>
      <c r="H892" s="32" t="n">
        <v>5</v>
      </c>
      <c r="I892" s="33" t="n">
        <v>0.15</v>
      </c>
      <c r="J892" s="34" t="n">
        <f aca="false">(D892*H892*I892)+(E892*H892*I892)+(F892*H892*I892)+(G892*H892*I892)</f>
        <v>0.75</v>
      </c>
      <c r="K892" s="36"/>
    </row>
    <row r="893" s="29" customFormat="true" ht="18.75" hidden="false" customHeight="true" outlineLevel="0" collapsed="false">
      <c r="A893" s="231" t="n">
        <v>49</v>
      </c>
      <c r="B893" s="261" t="s">
        <v>950</v>
      </c>
      <c r="C893" s="257" t="s">
        <v>683</v>
      </c>
      <c r="D893" s="42"/>
      <c r="E893" s="31"/>
      <c r="F893" s="257"/>
      <c r="G893" s="258" t="n">
        <v>1</v>
      </c>
      <c r="H893" s="32" t="n">
        <v>5</v>
      </c>
      <c r="I893" s="33" t="n">
        <v>0.15</v>
      </c>
      <c r="J893" s="34" t="n">
        <f aca="false">(D893*H893*I893)+(E893*H893*I893)+(F893*H893*I893)+(G893*H893*I893)</f>
        <v>0.75</v>
      </c>
      <c r="K893" s="36"/>
    </row>
    <row r="894" s="29" customFormat="true" ht="18.75" hidden="false" customHeight="true" outlineLevel="0" collapsed="false">
      <c r="A894" s="231" t="n">
        <v>50</v>
      </c>
      <c r="B894" s="261" t="s">
        <v>951</v>
      </c>
      <c r="C894" s="257" t="s">
        <v>683</v>
      </c>
      <c r="D894" s="42"/>
      <c r="E894" s="31"/>
      <c r="F894" s="257"/>
      <c r="G894" s="258" t="n">
        <v>1</v>
      </c>
      <c r="H894" s="32" t="n">
        <v>5</v>
      </c>
      <c r="I894" s="33" t="n">
        <v>0.15</v>
      </c>
      <c r="J894" s="34" t="n">
        <f aca="false">(D894*H894*I894)+(E894*H894*I894)+(F894*H894*I894)+(G894*H894*I894)</f>
        <v>0.75</v>
      </c>
      <c r="K894" s="36"/>
    </row>
    <row r="895" s="29" customFormat="true" ht="18.75" hidden="false" customHeight="true" outlineLevel="0" collapsed="false">
      <c r="A895" s="231" t="n">
        <v>51</v>
      </c>
      <c r="B895" s="261" t="s">
        <v>277</v>
      </c>
      <c r="C895" s="257" t="s">
        <v>683</v>
      </c>
      <c r="D895" s="42"/>
      <c r="E895" s="31"/>
      <c r="F895" s="257"/>
      <c r="G895" s="258" t="n">
        <v>1</v>
      </c>
      <c r="H895" s="32" t="n">
        <v>5</v>
      </c>
      <c r="I895" s="33" t="n">
        <v>0.15</v>
      </c>
      <c r="J895" s="34" t="n">
        <f aca="false">(D895*H895*I895)+(E895*H895*I895)+(F895*H895*I895)+(G895*H895*I895)</f>
        <v>0.75</v>
      </c>
      <c r="K895" s="36"/>
    </row>
    <row r="896" s="29" customFormat="true" ht="18.75" hidden="false" customHeight="true" outlineLevel="0" collapsed="false">
      <c r="A896" s="231" t="n">
        <v>52</v>
      </c>
      <c r="B896" s="261" t="s">
        <v>952</v>
      </c>
      <c r="C896" s="257" t="s">
        <v>683</v>
      </c>
      <c r="D896" s="42"/>
      <c r="E896" s="31"/>
      <c r="F896" s="257"/>
      <c r="G896" s="258" t="n">
        <v>1</v>
      </c>
      <c r="H896" s="32" t="n">
        <v>5</v>
      </c>
      <c r="I896" s="33" t="n">
        <v>0.15</v>
      </c>
      <c r="J896" s="34" t="n">
        <f aca="false">(D896*H896*I896)+(E896*H896*I896)+(F896*H896*I896)+(G896*H896*I896)</f>
        <v>0.75</v>
      </c>
      <c r="K896" s="36"/>
    </row>
    <row r="897" s="29" customFormat="true" ht="18.75" hidden="false" customHeight="true" outlineLevel="0" collapsed="false">
      <c r="A897" s="231" t="n">
        <v>53</v>
      </c>
      <c r="B897" s="261" t="s">
        <v>953</v>
      </c>
      <c r="C897" s="257" t="s">
        <v>683</v>
      </c>
      <c r="D897" s="42"/>
      <c r="E897" s="31"/>
      <c r="F897" s="257"/>
      <c r="G897" s="258" t="n">
        <v>1</v>
      </c>
      <c r="H897" s="32" t="n">
        <v>5</v>
      </c>
      <c r="I897" s="33" t="n">
        <v>0.15</v>
      </c>
      <c r="J897" s="34" t="n">
        <f aca="false">(D897*H897*I897)+(E897*H897*I897)+(F897*H897*I897)+(G897*H897*I897)</f>
        <v>0.75</v>
      </c>
      <c r="K897" s="36"/>
    </row>
    <row r="898" s="29" customFormat="true" ht="18.75" hidden="false" customHeight="true" outlineLevel="0" collapsed="false">
      <c r="A898" s="231" t="n">
        <v>54</v>
      </c>
      <c r="B898" s="265" t="s">
        <v>954</v>
      </c>
      <c r="C898" s="266" t="s">
        <v>683</v>
      </c>
      <c r="D898" s="42"/>
      <c r="E898" s="31"/>
      <c r="F898" s="257" t="n">
        <v>1</v>
      </c>
      <c r="G898" s="267"/>
      <c r="H898" s="32" t="n">
        <v>5</v>
      </c>
      <c r="I898" s="33" t="n">
        <v>0.15</v>
      </c>
      <c r="J898" s="34" t="n">
        <f aca="false">(D898*H898*I898)+(E898*H898*I898)+(F898*H898*I898)+(G898*H898*I898)</f>
        <v>0.75</v>
      </c>
      <c r="K898" s="36"/>
    </row>
    <row r="899" s="29" customFormat="true" ht="18.75" hidden="false" customHeight="true" outlineLevel="0" collapsed="false">
      <c r="A899" s="231" t="n">
        <v>55</v>
      </c>
      <c r="B899" s="261" t="s">
        <v>955</v>
      </c>
      <c r="C899" s="257" t="s">
        <v>683</v>
      </c>
      <c r="D899" s="42"/>
      <c r="E899" s="31"/>
      <c r="F899" s="257" t="n">
        <v>1</v>
      </c>
      <c r="G899" s="267"/>
      <c r="H899" s="32" t="n">
        <v>5</v>
      </c>
      <c r="I899" s="33" t="n">
        <v>0.15</v>
      </c>
      <c r="J899" s="34" t="n">
        <f aca="false">(D899*H899*I899)+(E899*H899*I899)+(F899*H899*I899)+(G899*H899*I899)</f>
        <v>0.75</v>
      </c>
      <c r="K899" s="36"/>
    </row>
    <row r="900" s="29" customFormat="true" ht="18.75" hidden="false" customHeight="true" outlineLevel="0" collapsed="false">
      <c r="A900" s="231" t="n">
        <v>56</v>
      </c>
      <c r="B900" s="261" t="s">
        <v>956</v>
      </c>
      <c r="C900" s="257" t="s">
        <v>683</v>
      </c>
      <c r="D900" s="42"/>
      <c r="E900" s="31"/>
      <c r="F900" s="257" t="n">
        <v>1</v>
      </c>
      <c r="G900" s="267"/>
      <c r="H900" s="32" t="n">
        <v>5</v>
      </c>
      <c r="I900" s="33" t="n">
        <v>0.15</v>
      </c>
      <c r="J900" s="34" t="n">
        <f aca="false">(D900*H900*I900)+(E900*H900*I900)+(F900*H900*I900)+(G900*H900*I900)</f>
        <v>0.75</v>
      </c>
      <c r="K900" s="36"/>
    </row>
    <row r="901" s="29" customFormat="true" ht="18.75" hidden="false" customHeight="true" outlineLevel="0" collapsed="false">
      <c r="A901" s="231" t="n">
        <v>57</v>
      </c>
      <c r="B901" s="265" t="s">
        <v>957</v>
      </c>
      <c r="C901" s="257" t="s">
        <v>717</v>
      </c>
      <c r="D901" s="42"/>
      <c r="E901" s="31"/>
      <c r="F901" s="257"/>
      <c r="G901" s="258" t="n">
        <v>1</v>
      </c>
      <c r="H901" s="32" t="n">
        <v>5</v>
      </c>
      <c r="I901" s="33" t="n">
        <v>0.15</v>
      </c>
      <c r="J901" s="34" t="n">
        <f aca="false">(D901*H901*I901)+(E901*H901*I901)+(F901*H901*I901)+(G901*H901*I901)</f>
        <v>0.75</v>
      </c>
      <c r="K901" s="36"/>
    </row>
    <row r="902" s="29" customFormat="true" ht="18.75" hidden="false" customHeight="true" outlineLevel="0" collapsed="false">
      <c r="A902" s="231" t="n">
        <v>58</v>
      </c>
      <c r="B902" s="265" t="s">
        <v>958</v>
      </c>
      <c r="C902" s="257" t="s">
        <v>717</v>
      </c>
      <c r="D902" s="42"/>
      <c r="E902" s="31"/>
      <c r="F902" s="257"/>
      <c r="G902" s="258" t="n">
        <v>1</v>
      </c>
      <c r="H902" s="32" t="n">
        <v>5</v>
      </c>
      <c r="I902" s="33" t="n">
        <v>0.15</v>
      </c>
      <c r="J902" s="34" t="n">
        <f aca="false">(D902*H902*I902)+(E902*H902*I902)+(F902*H902*I902)+(G902*H902*I902)</f>
        <v>0.75</v>
      </c>
      <c r="K902" s="36"/>
    </row>
    <row r="903" s="29" customFormat="true" ht="18.75" hidden="false" customHeight="true" outlineLevel="0" collapsed="false">
      <c r="A903" s="231" t="n">
        <v>59</v>
      </c>
      <c r="B903" s="265" t="s">
        <v>959</v>
      </c>
      <c r="C903" s="257" t="s">
        <v>717</v>
      </c>
      <c r="D903" s="42"/>
      <c r="E903" s="31"/>
      <c r="F903" s="257"/>
      <c r="G903" s="258" t="n">
        <v>1</v>
      </c>
      <c r="H903" s="32" t="n">
        <v>5</v>
      </c>
      <c r="I903" s="33" t="n">
        <v>0.15</v>
      </c>
      <c r="J903" s="34" t="n">
        <f aca="false">(D903*H903*I903)+(E903*H903*I903)+(F903*H903*I903)+(G903*H903*I903)</f>
        <v>0.75</v>
      </c>
      <c r="K903" s="36"/>
    </row>
    <row r="904" s="29" customFormat="true" ht="18.75" hidden="false" customHeight="true" outlineLevel="0" collapsed="false">
      <c r="A904" s="231" t="n">
        <v>60</v>
      </c>
      <c r="B904" s="265" t="s">
        <v>960</v>
      </c>
      <c r="C904" s="257" t="s">
        <v>717</v>
      </c>
      <c r="D904" s="42"/>
      <c r="E904" s="31"/>
      <c r="F904" s="257"/>
      <c r="G904" s="258" t="n">
        <v>1</v>
      </c>
      <c r="H904" s="32" t="n">
        <v>5</v>
      </c>
      <c r="I904" s="33" t="n">
        <v>0.15</v>
      </c>
      <c r="J904" s="34" t="n">
        <f aca="false">(D904*H904*I904)+(E904*H904*I904)+(F904*H904*I904)+(G904*H904*I904)</f>
        <v>0.75</v>
      </c>
      <c r="K904" s="36"/>
    </row>
    <row r="905" s="29" customFormat="true" ht="18.75" hidden="false" customHeight="true" outlineLevel="0" collapsed="false">
      <c r="A905" s="231" t="n">
        <v>61</v>
      </c>
      <c r="B905" s="265" t="s">
        <v>961</v>
      </c>
      <c r="C905" s="257" t="s">
        <v>717</v>
      </c>
      <c r="D905" s="42"/>
      <c r="E905" s="31"/>
      <c r="F905" s="257"/>
      <c r="G905" s="258" t="n">
        <v>1</v>
      </c>
      <c r="H905" s="32" t="n">
        <v>5</v>
      </c>
      <c r="I905" s="33" t="n">
        <v>0.15</v>
      </c>
      <c r="J905" s="34" t="n">
        <f aca="false">(D905*H905*I905)+(E905*H905*I905)+(F905*H905*I905)+(G905*H905*I905)</f>
        <v>0.75</v>
      </c>
      <c r="K905" s="36"/>
    </row>
    <row r="906" s="29" customFormat="true" ht="18.75" hidden="false" customHeight="true" outlineLevel="0" collapsed="false">
      <c r="A906" s="231" t="n">
        <v>62</v>
      </c>
      <c r="B906" s="270" t="s">
        <v>796</v>
      </c>
      <c r="C906" s="266" t="s">
        <v>717</v>
      </c>
      <c r="D906" s="42"/>
      <c r="E906" s="31"/>
      <c r="F906" s="257" t="n">
        <v>1</v>
      </c>
      <c r="G906" s="267"/>
      <c r="H906" s="32" t="n">
        <v>5</v>
      </c>
      <c r="I906" s="33" t="n">
        <v>0.15</v>
      </c>
      <c r="J906" s="34" t="n">
        <f aca="false">(D906*H906*I906)+(E906*H906*I906)+(F906*H906*I906)+(G906*H906*I906)</f>
        <v>0.75</v>
      </c>
      <c r="K906" s="36"/>
    </row>
    <row r="907" s="29" customFormat="true" ht="18.75" hidden="false" customHeight="true" outlineLevel="0" collapsed="false">
      <c r="A907" s="231" t="n">
        <v>63</v>
      </c>
      <c r="B907" s="265" t="s">
        <v>962</v>
      </c>
      <c r="C907" s="257" t="s">
        <v>717</v>
      </c>
      <c r="D907" s="42"/>
      <c r="E907" s="31"/>
      <c r="F907" s="257" t="n">
        <v>1</v>
      </c>
      <c r="G907" s="267"/>
      <c r="H907" s="32" t="n">
        <v>5</v>
      </c>
      <c r="I907" s="33" t="n">
        <v>0.15</v>
      </c>
      <c r="J907" s="34" t="n">
        <f aca="false">(D907*H907*I907)+(E907*H907*I907)+(F907*H907*I907)+(G907*H907*I907)</f>
        <v>0.75</v>
      </c>
      <c r="K907" s="36"/>
    </row>
    <row r="908" s="29" customFormat="true" ht="18.75" hidden="false" customHeight="true" outlineLevel="0" collapsed="false">
      <c r="A908" s="231" t="n">
        <v>64</v>
      </c>
      <c r="B908" s="271" t="s">
        <v>963</v>
      </c>
      <c r="C908" s="269" t="s">
        <v>711</v>
      </c>
      <c r="D908" s="42"/>
      <c r="E908" s="31"/>
      <c r="F908" s="269"/>
      <c r="G908" s="258" t="n">
        <v>1</v>
      </c>
      <c r="H908" s="32" t="n">
        <v>5</v>
      </c>
      <c r="I908" s="33" t="n">
        <v>0.15</v>
      </c>
      <c r="J908" s="34" t="n">
        <f aca="false">(D908*H908*I908)+(E908*H908*I908)+(F908*H908*I908)+(G908*H908*I908)</f>
        <v>0.75</v>
      </c>
      <c r="K908" s="36"/>
    </row>
    <row r="909" s="29" customFormat="true" ht="18.75" hidden="false" customHeight="true" outlineLevel="0" collapsed="false">
      <c r="A909" s="231" t="n">
        <v>65</v>
      </c>
      <c r="B909" s="271" t="s">
        <v>930</v>
      </c>
      <c r="C909" s="269" t="s">
        <v>711</v>
      </c>
      <c r="D909" s="42"/>
      <c r="E909" s="31"/>
      <c r="F909" s="269"/>
      <c r="G909" s="258" t="n">
        <v>1</v>
      </c>
      <c r="H909" s="32" t="n">
        <v>5</v>
      </c>
      <c r="I909" s="33" t="n">
        <v>0.15</v>
      </c>
      <c r="J909" s="34" t="n">
        <f aca="false">(D909*H909*I909)+(E909*H909*I909)+(F909*H909*I909)+(G909*H909*I909)</f>
        <v>0.75</v>
      </c>
      <c r="K909" s="36"/>
    </row>
    <row r="910" s="29" customFormat="true" ht="18.75" hidden="false" customHeight="true" outlineLevel="0" collapsed="false">
      <c r="A910" s="231" t="n">
        <v>66</v>
      </c>
      <c r="B910" s="272" t="s">
        <v>964</v>
      </c>
      <c r="C910" s="273" t="s">
        <v>711</v>
      </c>
      <c r="D910" s="42"/>
      <c r="E910" s="31"/>
      <c r="F910" s="269"/>
      <c r="G910" s="258" t="n">
        <v>1</v>
      </c>
      <c r="H910" s="32" t="n">
        <v>5</v>
      </c>
      <c r="I910" s="33" t="n">
        <v>0.15</v>
      </c>
      <c r="J910" s="34" t="n">
        <f aca="false">(D910*H910*I910)+(E910*H910*I910)+(F910*H910*I910)+(G910*H910*I910)</f>
        <v>0.75</v>
      </c>
      <c r="K910" s="36"/>
    </row>
    <row r="911" s="29" customFormat="true" ht="18.75" hidden="false" customHeight="true" outlineLevel="0" collapsed="false">
      <c r="A911" s="231" t="n">
        <v>67</v>
      </c>
      <c r="B911" s="272" t="s">
        <v>965</v>
      </c>
      <c r="C911" s="273" t="s">
        <v>711</v>
      </c>
      <c r="D911" s="42"/>
      <c r="E911" s="31"/>
      <c r="F911" s="269"/>
      <c r="G911" s="258" t="n">
        <v>1</v>
      </c>
      <c r="H911" s="32" t="n">
        <v>5</v>
      </c>
      <c r="I911" s="33" t="n">
        <v>0.15</v>
      </c>
      <c r="J911" s="34" t="n">
        <f aca="false">(D911*H911*I911)+(E911*H911*I911)+(F911*H911*I911)+(G911*H911*I911)</f>
        <v>0.75</v>
      </c>
      <c r="K911" s="36"/>
    </row>
    <row r="912" s="29" customFormat="true" ht="18.75" hidden="false" customHeight="true" outlineLevel="0" collapsed="false">
      <c r="A912" s="231" t="n">
        <v>68</v>
      </c>
      <c r="B912" s="272" t="s">
        <v>966</v>
      </c>
      <c r="C912" s="273" t="s">
        <v>711</v>
      </c>
      <c r="D912" s="42"/>
      <c r="E912" s="31"/>
      <c r="F912" s="269"/>
      <c r="G912" s="258" t="n">
        <v>1</v>
      </c>
      <c r="H912" s="32" t="n">
        <v>5</v>
      </c>
      <c r="I912" s="33" t="n">
        <v>0.15</v>
      </c>
      <c r="J912" s="34" t="n">
        <f aca="false">(D912*H912*I912)+(E912*H912*I912)+(F912*H912*I912)+(G912*H912*I912)</f>
        <v>0.75</v>
      </c>
      <c r="K912" s="36"/>
    </row>
    <row r="913" s="29" customFormat="true" ht="18.75" hidden="false" customHeight="true" outlineLevel="0" collapsed="false">
      <c r="A913" s="231" t="n">
        <v>69</v>
      </c>
      <c r="B913" s="272" t="s">
        <v>967</v>
      </c>
      <c r="C913" s="273" t="s">
        <v>711</v>
      </c>
      <c r="D913" s="42"/>
      <c r="E913" s="31"/>
      <c r="F913" s="269"/>
      <c r="G913" s="258" t="n">
        <v>1</v>
      </c>
      <c r="H913" s="32" t="n">
        <v>5</v>
      </c>
      <c r="I913" s="33" t="n">
        <v>0.15</v>
      </c>
      <c r="J913" s="34" t="n">
        <f aca="false">(D913*H913*I913)+(E913*H913*I913)+(F913*H913*I913)+(G913*H913*I913)</f>
        <v>0.75</v>
      </c>
      <c r="K913" s="36"/>
    </row>
    <row r="914" s="29" customFormat="true" ht="18.75" hidden="false" customHeight="true" outlineLevel="0" collapsed="false">
      <c r="A914" s="231" t="n">
        <v>70</v>
      </c>
      <c r="B914" s="272" t="s">
        <v>968</v>
      </c>
      <c r="C914" s="273" t="s">
        <v>711</v>
      </c>
      <c r="D914" s="42"/>
      <c r="E914" s="31"/>
      <c r="F914" s="257" t="n">
        <v>1</v>
      </c>
      <c r="G914" s="267"/>
      <c r="H914" s="32" t="n">
        <v>5</v>
      </c>
      <c r="I914" s="33" t="n">
        <v>0.15</v>
      </c>
      <c r="J914" s="34" t="n">
        <f aca="false">(D914*H914*I914)+(E914*H914*I914)+(F914*H914*I914)+(G914*H914*I914)</f>
        <v>0.75</v>
      </c>
      <c r="K914" s="36"/>
    </row>
    <row r="915" s="29" customFormat="true" ht="18.75" hidden="false" customHeight="true" outlineLevel="0" collapsed="false">
      <c r="A915" s="231" t="n">
        <v>71</v>
      </c>
      <c r="B915" s="272" t="s">
        <v>158</v>
      </c>
      <c r="C915" s="273" t="s">
        <v>711</v>
      </c>
      <c r="D915" s="42"/>
      <c r="E915" s="31"/>
      <c r="F915" s="257" t="n">
        <v>1</v>
      </c>
      <c r="G915" s="267"/>
      <c r="H915" s="32" t="n">
        <v>5</v>
      </c>
      <c r="I915" s="33" t="n">
        <v>0.15</v>
      </c>
      <c r="J915" s="34" t="n">
        <f aca="false">(D915*H915*I915)+(E915*H915*I915)+(F915*H915*I915)+(G915*H915*I915)</f>
        <v>0.75</v>
      </c>
      <c r="K915" s="36"/>
    </row>
    <row r="916" s="29" customFormat="true" ht="18.75" hidden="false" customHeight="true" outlineLevel="0" collapsed="false">
      <c r="A916" s="231" t="n">
        <v>72</v>
      </c>
      <c r="B916" s="272" t="s">
        <v>969</v>
      </c>
      <c r="C916" s="273" t="s">
        <v>711</v>
      </c>
      <c r="D916" s="42"/>
      <c r="E916" s="31"/>
      <c r="F916" s="257" t="n">
        <v>1</v>
      </c>
      <c r="G916" s="267"/>
      <c r="H916" s="32" t="n">
        <v>5</v>
      </c>
      <c r="I916" s="33" t="n">
        <v>0.15</v>
      </c>
      <c r="J916" s="34" t="n">
        <f aca="false">(D916*H916*I916)+(E916*H916*I916)+(F916*H916*I916)+(G916*H916*I916)</f>
        <v>0.75</v>
      </c>
      <c r="K916" s="36"/>
    </row>
    <row r="917" s="29" customFormat="true" ht="18.75" hidden="false" customHeight="true" outlineLevel="0" collapsed="false">
      <c r="A917" s="231" t="n">
        <v>73</v>
      </c>
      <c r="B917" s="256" t="s">
        <v>428</v>
      </c>
      <c r="C917" s="257" t="s">
        <v>650</v>
      </c>
      <c r="D917" s="42"/>
      <c r="E917" s="31"/>
      <c r="F917" s="257"/>
      <c r="G917" s="258" t="n">
        <v>1</v>
      </c>
      <c r="H917" s="32" t="n">
        <v>5</v>
      </c>
      <c r="I917" s="33" t="n">
        <v>0.15</v>
      </c>
      <c r="J917" s="34" t="n">
        <f aca="false">(D917*H917*I917)+(E917*H917*I917)+(F917*H917*I917)+(G917*H917*I917)</f>
        <v>0.75</v>
      </c>
      <c r="K917" s="36"/>
    </row>
    <row r="918" s="29" customFormat="true" ht="18.75" hidden="false" customHeight="true" outlineLevel="0" collapsed="false">
      <c r="A918" s="231" t="n">
        <v>74</v>
      </c>
      <c r="B918" s="271" t="s">
        <v>970</v>
      </c>
      <c r="C918" s="257" t="s">
        <v>650</v>
      </c>
      <c r="D918" s="42"/>
      <c r="E918" s="31"/>
      <c r="F918" s="257"/>
      <c r="G918" s="258" t="n">
        <v>1</v>
      </c>
      <c r="H918" s="32" t="n">
        <v>5</v>
      </c>
      <c r="I918" s="33" t="n">
        <v>0.15</v>
      </c>
      <c r="J918" s="34" t="n">
        <f aca="false">(D918*H918*I918)+(E918*H918*I918)+(F918*H918*I918)+(G918*H918*I918)</f>
        <v>0.75</v>
      </c>
      <c r="K918" s="36"/>
    </row>
    <row r="919" s="29" customFormat="true" ht="18.75" hidden="false" customHeight="true" outlineLevel="0" collapsed="false">
      <c r="A919" s="231" t="n">
        <v>75</v>
      </c>
      <c r="B919" s="265" t="s">
        <v>971</v>
      </c>
      <c r="C919" s="257" t="s">
        <v>650</v>
      </c>
      <c r="D919" s="42"/>
      <c r="E919" s="31"/>
      <c r="F919" s="257"/>
      <c r="G919" s="258" t="n">
        <v>1</v>
      </c>
      <c r="H919" s="32" t="n">
        <v>5</v>
      </c>
      <c r="I919" s="33" t="n">
        <v>0.15</v>
      </c>
      <c r="J919" s="34" t="n">
        <f aca="false">(D919*H919*I919)+(E919*H919*I919)+(F919*H919*I919)+(G919*H919*I919)</f>
        <v>0.75</v>
      </c>
      <c r="K919" s="36"/>
    </row>
    <row r="920" s="29" customFormat="true" ht="18.75" hidden="false" customHeight="true" outlineLevel="0" collapsed="false">
      <c r="A920" s="231" t="n">
        <v>76</v>
      </c>
      <c r="B920" s="265" t="s">
        <v>972</v>
      </c>
      <c r="C920" s="257" t="s">
        <v>650</v>
      </c>
      <c r="D920" s="42"/>
      <c r="E920" s="31"/>
      <c r="F920" s="257"/>
      <c r="G920" s="258" t="n">
        <v>1</v>
      </c>
      <c r="H920" s="32" t="n">
        <v>5</v>
      </c>
      <c r="I920" s="33" t="n">
        <v>0.15</v>
      </c>
      <c r="J920" s="34" t="n">
        <f aca="false">(D920*H920*I920)+(E920*H920*I920)+(F920*H920*I920)+(G920*H920*I920)</f>
        <v>0.75</v>
      </c>
      <c r="K920" s="36"/>
    </row>
    <row r="921" s="29" customFormat="true" ht="18.75" hidden="false" customHeight="true" outlineLevel="0" collapsed="false">
      <c r="A921" s="231" t="n">
        <v>77</v>
      </c>
      <c r="B921" s="265" t="s">
        <v>973</v>
      </c>
      <c r="C921" s="257" t="s">
        <v>650</v>
      </c>
      <c r="D921" s="42"/>
      <c r="E921" s="31"/>
      <c r="F921" s="257"/>
      <c r="G921" s="258" t="n">
        <v>1</v>
      </c>
      <c r="H921" s="32" t="n">
        <v>5</v>
      </c>
      <c r="I921" s="33" t="n">
        <v>0.15</v>
      </c>
      <c r="J921" s="34" t="n">
        <f aca="false">(D921*H921*I921)+(E921*H921*I921)+(F921*H921*I921)+(G921*H921*I921)</f>
        <v>0.75</v>
      </c>
      <c r="K921" s="36"/>
    </row>
    <row r="922" s="29" customFormat="true" ht="18.75" hidden="false" customHeight="true" outlineLevel="0" collapsed="false">
      <c r="A922" s="231" t="n">
        <v>78</v>
      </c>
      <c r="B922" s="265" t="s">
        <v>974</v>
      </c>
      <c r="C922" s="257" t="s">
        <v>650</v>
      </c>
      <c r="D922" s="42"/>
      <c r="E922" s="31"/>
      <c r="F922" s="257"/>
      <c r="G922" s="258" t="n">
        <v>1</v>
      </c>
      <c r="H922" s="32" t="n">
        <v>5</v>
      </c>
      <c r="I922" s="33" t="n">
        <v>0.15</v>
      </c>
      <c r="J922" s="34" t="n">
        <f aca="false">(D922*H922*I922)+(E922*H922*I922)+(F922*H922*I922)+(G922*H922*I922)</f>
        <v>0.75</v>
      </c>
      <c r="K922" s="36"/>
    </row>
    <row r="923" s="29" customFormat="true" ht="18.75" hidden="false" customHeight="true" outlineLevel="0" collapsed="false">
      <c r="A923" s="231" t="n">
        <v>79</v>
      </c>
      <c r="B923" s="265" t="s">
        <v>975</v>
      </c>
      <c r="C923" s="257" t="s">
        <v>650</v>
      </c>
      <c r="D923" s="42"/>
      <c r="E923" s="31"/>
      <c r="F923" s="257"/>
      <c r="G923" s="258" t="n">
        <v>1</v>
      </c>
      <c r="H923" s="32" t="n">
        <v>5</v>
      </c>
      <c r="I923" s="33" t="n">
        <v>0.15</v>
      </c>
      <c r="J923" s="34" t="n">
        <f aca="false">(D923*H923*I923)+(E923*H923*I923)+(F923*H923*I923)+(G923*H923*I923)</f>
        <v>0.75</v>
      </c>
      <c r="K923" s="36"/>
    </row>
    <row r="924" s="29" customFormat="true" ht="18.75" hidden="false" customHeight="true" outlineLevel="0" collapsed="false">
      <c r="A924" s="231" t="n">
        <v>80</v>
      </c>
      <c r="B924" s="265" t="s">
        <v>976</v>
      </c>
      <c r="C924" s="257" t="s">
        <v>650</v>
      </c>
      <c r="D924" s="42"/>
      <c r="E924" s="31"/>
      <c r="F924" s="257"/>
      <c r="G924" s="258" t="n">
        <v>1</v>
      </c>
      <c r="H924" s="32" t="n">
        <v>5</v>
      </c>
      <c r="I924" s="33" t="n">
        <v>0.15</v>
      </c>
      <c r="J924" s="34" t="n">
        <f aca="false">(D924*H924*I924)+(E924*H924*I924)+(F924*H924*I924)+(G924*H924*I924)</f>
        <v>0.75</v>
      </c>
      <c r="K924" s="36"/>
    </row>
    <row r="925" s="29" customFormat="true" ht="18.75" hidden="false" customHeight="true" outlineLevel="0" collapsed="false">
      <c r="A925" s="231" t="n">
        <v>81</v>
      </c>
      <c r="B925" s="274" t="s">
        <v>977</v>
      </c>
      <c r="C925" s="273" t="s">
        <v>650</v>
      </c>
      <c r="D925" s="42"/>
      <c r="E925" s="31"/>
      <c r="F925" s="257" t="n">
        <v>1</v>
      </c>
      <c r="G925" s="267"/>
      <c r="H925" s="32" t="n">
        <v>5</v>
      </c>
      <c r="I925" s="33" t="n">
        <v>0.15</v>
      </c>
      <c r="J925" s="34" t="n">
        <f aca="false">(D925*H925*I925)+(E925*H925*I925)+(F925*H925*I925)+(G925*H925*I925)</f>
        <v>0.75</v>
      </c>
      <c r="K925" s="36"/>
    </row>
    <row r="926" s="29" customFormat="true" ht="18.75" hidden="false" customHeight="true" outlineLevel="0" collapsed="false">
      <c r="A926" s="231" t="n">
        <v>82</v>
      </c>
      <c r="B926" s="256" t="s">
        <v>978</v>
      </c>
      <c r="C926" s="257" t="s">
        <v>693</v>
      </c>
      <c r="D926" s="42"/>
      <c r="E926" s="31"/>
      <c r="F926" s="257"/>
      <c r="G926" s="258" t="n">
        <v>1</v>
      </c>
      <c r="H926" s="32" t="n">
        <v>5</v>
      </c>
      <c r="I926" s="33" t="n">
        <v>0.15</v>
      </c>
      <c r="J926" s="34" t="n">
        <f aca="false">(D926*H926*I926)+(E926*H926*I926)+(F926*H926*I926)+(G926*H926*I926)</f>
        <v>0.75</v>
      </c>
      <c r="K926" s="36"/>
    </row>
    <row r="927" s="29" customFormat="true" ht="18.75" hidden="false" customHeight="true" outlineLevel="0" collapsed="false">
      <c r="A927" s="231" t="n">
        <v>83</v>
      </c>
      <c r="B927" s="256" t="s">
        <v>979</v>
      </c>
      <c r="C927" s="257" t="s">
        <v>693</v>
      </c>
      <c r="D927" s="42"/>
      <c r="E927" s="31"/>
      <c r="F927" s="257"/>
      <c r="G927" s="258" t="n">
        <v>1</v>
      </c>
      <c r="H927" s="32" t="n">
        <v>5</v>
      </c>
      <c r="I927" s="33" t="n">
        <v>0.15</v>
      </c>
      <c r="J927" s="34" t="n">
        <f aca="false">(D927*H927*I927)+(E927*H927*I927)+(F927*H927*I927)+(G927*H927*I927)</f>
        <v>0.75</v>
      </c>
      <c r="K927" s="36"/>
    </row>
    <row r="928" s="29" customFormat="true" ht="18.75" hidden="false" customHeight="true" outlineLevel="0" collapsed="false">
      <c r="A928" s="231" t="n">
        <v>84</v>
      </c>
      <c r="B928" s="265" t="s">
        <v>324</v>
      </c>
      <c r="C928" s="257" t="s">
        <v>693</v>
      </c>
      <c r="D928" s="42"/>
      <c r="E928" s="31"/>
      <c r="F928" s="257"/>
      <c r="G928" s="258" t="n">
        <v>1</v>
      </c>
      <c r="H928" s="32" t="n">
        <v>5</v>
      </c>
      <c r="I928" s="33" t="n">
        <v>0.15</v>
      </c>
      <c r="J928" s="34" t="n">
        <f aca="false">(D928*H928*I928)+(E928*H928*I928)+(F928*H928*I928)+(G928*H928*I928)</f>
        <v>0.75</v>
      </c>
      <c r="K928" s="36"/>
    </row>
    <row r="929" s="29" customFormat="true" ht="18.75" hidden="false" customHeight="true" outlineLevel="0" collapsed="false">
      <c r="A929" s="231" t="n">
        <v>85</v>
      </c>
      <c r="B929" s="265" t="s">
        <v>980</v>
      </c>
      <c r="C929" s="257" t="s">
        <v>693</v>
      </c>
      <c r="D929" s="42"/>
      <c r="E929" s="31"/>
      <c r="F929" s="257"/>
      <c r="G929" s="258" t="n">
        <v>1</v>
      </c>
      <c r="H929" s="32" t="n">
        <v>5</v>
      </c>
      <c r="I929" s="33" t="n">
        <v>0.15</v>
      </c>
      <c r="J929" s="34" t="n">
        <f aca="false">(D929*H929*I929)+(E929*H929*I929)+(F929*H929*I929)+(G929*H929*I929)</f>
        <v>0.75</v>
      </c>
      <c r="K929" s="36"/>
    </row>
    <row r="930" s="29" customFormat="true" ht="18.75" hidden="false" customHeight="true" outlineLevel="0" collapsed="false">
      <c r="A930" s="231" t="n">
        <v>86</v>
      </c>
      <c r="B930" s="265" t="s">
        <v>866</v>
      </c>
      <c r="C930" s="257" t="s">
        <v>693</v>
      </c>
      <c r="D930" s="42"/>
      <c r="E930" s="31"/>
      <c r="F930" s="257"/>
      <c r="G930" s="258" t="n">
        <v>1</v>
      </c>
      <c r="H930" s="32" t="n">
        <v>5</v>
      </c>
      <c r="I930" s="33" t="n">
        <v>0.15</v>
      </c>
      <c r="J930" s="34" t="n">
        <f aca="false">(D930*H930*I930)+(E930*H930*I930)+(F930*H930*I930)+(G930*H930*I930)</f>
        <v>0.75</v>
      </c>
      <c r="K930" s="36"/>
    </row>
    <row r="931" s="29" customFormat="true" ht="18.75" hidden="false" customHeight="true" outlineLevel="0" collapsed="false">
      <c r="A931" s="231" t="n">
        <v>87</v>
      </c>
      <c r="B931" s="265" t="s">
        <v>981</v>
      </c>
      <c r="C931" s="257" t="s">
        <v>693</v>
      </c>
      <c r="D931" s="42"/>
      <c r="E931" s="31"/>
      <c r="F931" s="257"/>
      <c r="G931" s="258" t="n">
        <v>1</v>
      </c>
      <c r="H931" s="32" t="n">
        <v>5</v>
      </c>
      <c r="I931" s="33" t="n">
        <v>0.15</v>
      </c>
      <c r="J931" s="34" t="n">
        <f aca="false">(D931*H931*I931)+(E931*H931*I931)+(F931*H931*I931)+(G931*H931*I931)</f>
        <v>0.75</v>
      </c>
      <c r="K931" s="36"/>
    </row>
    <row r="932" s="29" customFormat="true" ht="18.75" hidden="false" customHeight="true" outlineLevel="0" collapsed="false">
      <c r="A932" s="231" t="n">
        <v>88</v>
      </c>
      <c r="B932" s="275" t="s">
        <v>982</v>
      </c>
      <c r="C932" s="266" t="s">
        <v>693</v>
      </c>
      <c r="D932" s="42"/>
      <c r="E932" s="31"/>
      <c r="F932" s="258" t="n">
        <v>1</v>
      </c>
      <c r="G932" s="267"/>
      <c r="H932" s="32" t="n">
        <v>5</v>
      </c>
      <c r="I932" s="33" t="n">
        <v>0.15</v>
      </c>
      <c r="J932" s="34" t="n">
        <f aca="false">(D932*H932*I932)+(E932*H932*I932)+(F932*H932*I932)+(G932*H932*I932)</f>
        <v>0.75</v>
      </c>
      <c r="K932" s="36"/>
    </row>
    <row r="933" s="29" customFormat="true" ht="18.75" hidden="false" customHeight="true" outlineLevel="0" collapsed="false">
      <c r="A933" s="231" t="n">
        <v>89</v>
      </c>
      <c r="B933" s="265" t="s">
        <v>983</v>
      </c>
      <c r="C933" s="257" t="s">
        <v>693</v>
      </c>
      <c r="D933" s="42"/>
      <c r="E933" s="31"/>
      <c r="F933" s="258" t="n">
        <v>1</v>
      </c>
      <c r="G933" s="267"/>
      <c r="H933" s="32" t="n">
        <v>5</v>
      </c>
      <c r="I933" s="33" t="n">
        <v>0.15</v>
      </c>
      <c r="J933" s="34" t="n">
        <f aca="false">(D933*H933*I933)+(E933*H933*I933)+(F933*H933*I933)+(G933*H933*I933)</f>
        <v>0.75</v>
      </c>
      <c r="K933" s="36"/>
    </row>
    <row r="934" s="29" customFormat="true" ht="18.75" hidden="false" customHeight="true" outlineLevel="0" collapsed="false">
      <c r="A934" s="231" t="n">
        <v>90</v>
      </c>
      <c r="B934" s="265" t="s">
        <v>984</v>
      </c>
      <c r="C934" s="257" t="s">
        <v>687</v>
      </c>
      <c r="D934" s="42"/>
      <c r="E934" s="31"/>
      <c r="F934" s="257"/>
      <c r="G934" s="258" t="n">
        <v>1</v>
      </c>
      <c r="H934" s="32" t="n">
        <v>5</v>
      </c>
      <c r="I934" s="33" t="n">
        <v>0.15</v>
      </c>
      <c r="J934" s="34" t="n">
        <f aca="false">(D934*H934*I934)+(E934*H934*I934)+(F934*H934*I934)+(G934*H934*I934)</f>
        <v>0.75</v>
      </c>
      <c r="K934" s="36"/>
    </row>
    <row r="935" s="29" customFormat="true" ht="18.75" hidden="false" customHeight="true" outlineLevel="0" collapsed="false">
      <c r="A935" s="231" t="n">
        <v>91</v>
      </c>
      <c r="B935" s="265" t="s">
        <v>985</v>
      </c>
      <c r="C935" s="257" t="s">
        <v>687</v>
      </c>
      <c r="D935" s="42"/>
      <c r="E935" s="31"/>
      <c r="F935" s="257"/>
      <c r="G935" s="258" t="n">
        <v>1</v>
      </c>
      <c r="H935" s="32" t="n">
        <v>5</v>
      </c>
      <c r="I935" s="33" t="n">
        <v>0.15</v>
      </c>
      <c r="J935" s="34" t="n">
        <f aca="false">(D935*H935*I935)+(E935*H935*I935)+(F935*H935*I935)+(G935*H935*I935)</f>
        <v>0.75</v>
      </c>
      <c r="K935" s="36"/>
    </row>
    <row r="936" s="29" customFormat="true" ht="18.75" hidden="false" customHeight="true" outlineLevel="0" collapsed="false">
      <c r="A936" s="231" t="n">
        <v>92</v>
      </c>
      <c r="B936" s="265" t="s">
        <v>986</v>
      </c>
      <c r="C936" s="257" t="s">
        <v>687</v>
      </c>
      <c r="D936" s="42"/>
      <c r="E936" s="31"/>
      <c r="F936" s="257"/>
      <c r="G936" s="258" t="n">
        <v>1</v>
      </c>
      <c r="H936" s="32" t="n">
        <v>5</v>
      </c>
      <c r="I936" s="33" t="n">
        <v>0.15</v>
      </c>
      <c r="J936" s="34" t="n">
        <f aca="false">(D936*H936*I936)+(E936*H936*I936)+(F936*H936*I936)+(G936*H936*I936)</f>
        <v>0.75</v>
      </c>
      <c r="K936" s="36"/>
    </row>
    <row r="937" s="29" customFormat="true" ht="18.75" hidden="false" customHeight="true" outlineLevel="0" collapsed="false">
      <c r="A937" s="231" t="n">
        <v>93</v>
      </c>
      <c r="B937" s="265" t="s">
        <v>987</v>
      </c>
      <c r="C937" s="257" t="s">
        <v>687</v>
      </c>
      <c r="D937" s="42"/>
      <c r="E937" s="31"/>
      <c r="F937" s="257"/>
      <c r="G937" s="258" t="n">
        <v>1</v>
      </c>
      <c r="H937" s="32" t="n">
        <v>5</v>
      </c>
      <c r="I937" s="33" t="n">
        <v>0.15</v>
      </c>
      <c r="J937" s="34" t="n">
        <f aca="false">(D937*H937*I937)+(E937*H937*I937)+(F937*H937*I937)+(G937*H937*I937)</f>
        <v>0.75</v>
      </c>
      <c r="K937" s="36"/>
    </row>
    <row r="938" s="29" customFormat="true" ht="18.75" hidden="false" customHeight="true" outlineLevel="0" collapsed="false">
      <c r="A938" s="231" t="n">
        <v>94</v>
      </c>
      <c r="B938" s="265" t="s">
        <v>988</v>
      </c>
      <c r="C938" s="257" t="s">
        <v>687</v>
      </c>
      <c r="D938" s="42"/>
      <c r="E938" s="31"/>
      <c r="F938" s="257"/>
      <c r="G938" s="258" t="n">
        <v>1</v>
      </c>
      <c r="H938" s="32" t="n">
        <v>5</v>
      </c>
      <c r="I938" s="33" t="n">
        <v>0.15</v>
      </c>
      <c r="J938" s="34" t="n">
        <f aca="false">(D938*H938*I938)+(E938*H938*I938)+(F938*H938*I938)+(G938*H938*I938)</f>
        <v>0.75</v>
      </c>
      <c r="K938" s="36"/>
    </row>
    <row r="939" s="29" customFormat="true" ht="18.75" hidden="false" customHeight="true" outlineLevel="0" collapsed="false">
      <c r="A939" s="231" t="n">
        <v>95</v>
      </c>
      <c r="B939" s="265" t="s">
        <v>989</v>
      </c>
      <c r="C939" s="257" t="s">
        <v>687</v>
      </c>
      <c r="D939" s="42"/>
      <c r="E939" s="31"/>
      <c r="F939" s="257"/>
      <c r="G939" s="258" t="n">
        <v>1</v>
      </c>
      <c r="H939" s="32" t="n">
        <v>5</v>
      </c>
      <c r="I939" s="33" t="n">
        <v>0.15</v>
      </c>
      <c r="J939" s="34" t="n">
        <f aca="false">(D939*H939*I939)+(E939*H939*I939)+(F939*H939*I939)+(G939*H939*I939)</f>
        <v>0.75</v>
      </c>
      <c r="K939" s="36"/>
    </row>
    <row r="940" s="29" customFormat="true" ht="18.75" hidden="false" customHeight="true" outlineLevel="0" collapsed="false">
      <c r="A940" s="231" t="n">
        <v>96</v>
      </c>
      <c r="B940" s="265" t="s">
        <v>990</v>
      </c>
      <c r="C940" s="257" t="s">
        <v>687</v>
      </c>
      <c r="D940" s="42"/>
      <c r="E940" s="31"/>
      <c r="F940" s="257"/>
      <c r="G940" s="258" t="n">
        <v>1</v>
      </c>
      <c r="H940" s="32" t="n">
        <v>5</v>
      </c>
      <c r="I940" s="33" t="n">
        <v>0.15</v>
      </c>
      <c r="J940" s="34" t="n">
        <f aca="false">(D940*H940*I940)+(E940*H940*I940)+(F940*H940*I940)+(G940*H940*I940)</f>
        <v>0.75</v>
      </c>
      <c r="K940" s="36"/>
    </row>
    <row r="941" s="29" customFormat="true" ht="18.75" hidden="false" customHeight="true" outlineLevel="0" collapsed="false">
      <c r="A941" s="231" t="n">
        <v>97</v>
      </c>
      <c r="B941" s="261" t="s">
        <v>991</v>
      </c>
      <c r="C941" s="257" t="s">
        <v>687</v>
      </c>
      <c r="D941" s="42"/>
      <c r="E941" s="31"/>
      <c r="F941" s="257"/>
      <c r="G941" s="258" t="n">
        <v>1</v>
      </c>
      <c r="H941" s="32" t="n">
        <v>5</v>
      </c>
      <c r="I941" s="33" t="n">
        <v>0.15</v>
      </c>
      <c r="J941" s="34" t="n">
        <f aca="false">(D941*H941*I941)+(E941*H941*I941)+(F941*H941*I941)+(G941*H941*I941)</f>
        <v>0.75</v>
      </c>
      <c r="K941" s="36"/>
    </row>
    <row r="942" s="29" customFormat="true" ht="18.75" hidden="false" customHeight="true" outlineLevel="0" collapsed="false">
      <c r="A942" s="231" t="n">
        <v>98</v>
      </c>
      <c r="B942" s="261" t="s">
        <v>992</v>
      </c>
      <c r="C942" s="257" t="s">
        <v>687</v>
      </c>
      <c r="D942" s="42"/>
      <c r="E942" s="31"/>
      <c r="F942" s="257" t="n">
        <v>1</v>
      </c>
      <c r="G942" s="267"/>
      <c r="H942" s="32" t="n">
        <v>5</v>
      </c>
      <c r="I942" s="33" t="n">
        <v>0.15</v>
      </c>
      <c r="J942" s="34" t="n">
        <f aca="false">(D942*H942*I942)+(E942*H942*I942)+(F942*H942*I942)+(G942*H942*I942)</f>
        <v>0.75</v>
      </c>
      <c r="K942" s="36"/>
    </row>
    <row r="943" s="29" customFormat="true" ht="18.75" hidden="false" customHeight="true" outlineLevel="0" collapsed="false">
      <c r="A943" s="231" t="n">
        <v>99</v>
      </c>
      <c r="B943" s="261" t="s">
        <v>993</v>
      </c>
      <c r="C943" s="257" t="s">
        <v>799</v>
      </c>
      <c r="D943" s="42"/>
      <c r="E943" s="31"/>
      <c r="F943" s="257"/>
      <c r="G943" s="257" t="n">
        <v>1</v>
      </c>
      <c r="H943" s="32" t="n">
        <v>5</v>
      </c>
      <c r="I943" s="33" t="n">
        <v>0.15</v>
      </c>
      <c r="J943" s="34" t="n">
        <f aca="false">(D943*H943*I943)+(E943*H943*I943)+(F943*H943*I943)+(G943*H943*I943)</f>
        <v>0.75</v>
      </c>
      <c r="K943" s="36"/>
    </row>
    <row r="944" s="29" customFormat="true" ht="18.75" hidden="false" customHeight="true" outlineLevel="0" collapsed="false">
      <c r="A944" s="231" t="n">
        <v>100</v>
      </c>
      <c r="B944" s="261" t="s">
        <v>994</v>
      </c>
      <c r="C944" s="257" t="s">
        <v>799</v>
      </c>
      <c r="D944" s="42"/>
      <c r="E944" s="31"/>
      <c r="F944" s="257"/>
      <c r="G944" s="257" t="n">
        <v>1</v>
      </c>
      <c r="H944" s="32" t="n">
        <v>5</v>
      </c>
      <c r="I944" s="33" t="n">
        <v>0.15</v>
      </c>
      <c r="J944" s="34" t="n">
        <f aca="false">(D944*H944*I944)+(E944*H944*I944)+(F944*H944*I944)+(G944*H944*I944)</f>
        <v>0.75</v>
      </c>
      <c r="K944" s="36"/>
    </row>
    <row r="945" s="29" customFormat="true" ht="18.75" hidden="false" customHeight="true" outlineLevel="0" collapsed="false">
      <c r="A945" s="231" t="n">
        <v>101</v>
      </c>
      <c r="B945" s="261" t="s">
        <v>995</v>
      </c>
      <c r="C945" s="257" t="s">
        <v>799</v>
      </c>
      <c r="D945" s="42"/>
      <c r="E945" s="31"/>
      <c r="F945" s="257"/>
      <c r="G945" s="257" t="n">
        <v>1</v>
      </c>
      <c r="H945" s="32" t="n">
        <v>5</v>
      </c>
      <c r="I945" s="33" t="n">
        <v>0.15</v>
      </c>
      <c r="J945" s="34" t="n">
        <f aca="false">(D945*H945*I945)+(E945*H945*I945)+(F945*H945*I945)+(G945*H945*I945)</f>
        <v>0.75</v>
      </c>
      <c r="K945" s="36"/>
    </row>
    <row r="946" s="29" customFormat="true" ht="18.75" hidden="false" customHeight="true" outlineLevel="0" collapsed="false">
      <c r="A946" s="231" t="n">
        <v>102</v>
      </c>
      <c r="B946" s="261" t="s">
        <v>971</v>
      </c>
      <c r="C946" s="257" t="s">
        <v>799</v>
      </c>
      <c r="D946" s="42"/>
      <c r="E946" s="31"/>
      <c r="F946" s="257"/>
      <c r="G946" s="257" t="n">
        <v>1</v>
      </c>
      <c r="H946" s="32" t="n">
        <v>5</v>
      </c>
      <c r="I946" s="33" t="n">
        <v>0.15</v>
      </c>
      <c r="J946" s="34" t="n">
        <f aca="false">(D946*H946*I946)+(E946*H946*I946)+(F946*H946*I946)+(G946*H946*I946)</f>
        <v>0.75</v>
      </c>
      <c r="K946" s="36"/>
    </row>
    <row r="947" s="29" customFormat="true" ht="18.75" hidden="false" customHeight="true" outlineLevel="0" collapsed="false">
      <c r="A947" s="231" t="n">
        <v>103</v>
      </c>
      <c r="B947" s="261" t="s">
        <v>996</v>
      </c>
      <c r="C947" s="257" t="s">
        <v>799</v>
      </c>
      <c r="D947" s="42"/>
      <c r="E947" s="31"/>
      <c r="F947" s="257"/>
      <c r="G947" s="257" t="n">
        <v>1</v>
      </c>
      <c r="H947" s="32" t="n">
        <v>5</v>
      </c>
      <c r="I947" s="33" t="n">
        <v>0.15</v>
      </c>
      <c r="J947" s="34" t="n">
        <f aca="false">(D947*H947*I947)+(E947*H947*I947)+(F947*H947*I947)+(G947*H947*I947)</f>
        <v>0.75</v>
      </c>
      <c r="K947" s="36"/>
    </row>
    <row r="948" s="29" customFormat="true" ht="18.75" hidden="false" customHeight="true" outlineLevel="0" collapsed="false">
      <c r="A948" s="231" t="n">
        <v>104</v>
      </c>
      <c r="B948" s="261" t="s">
        <v>997</v>
      </c>
      <c r="C948" s="257" t="s">
        <v>799</v>
      </c>
      <c r="D948" s="42"/>
      <c r="E948" s="31"/>
      <c r="F948" s="257"/>
      <c r="G948" s="257" t="n">
        <v>1</v>
      </c>
      <c r="H948" s="32" t="n">
        <v>5</v>
      </c>
      <c r="I948" s="33" t="n">
        <v>0.15</v>
      </c>
      <c r="J948" s="34" t="n">
        <f aca="false">(D948*H948*I948)+(E948*H948*I948)+(F948*H948*I948)+(G948*H948*I948)</f>
        <v>0.75</v>
      </c>
      <c r="K948" s="36"/>
    </row>
    <row r="949" s="29" customFormat="true" ht="18.75" hidden="false" customHeight="true" outlineLevel="0" collapsed="false">
      <c r="A949" s="231" t="n">
        <v>105</v>
      </c>
      <c r="B949" s="261" t="s">
        <v>998</v>
      </c>
      <c r="C949" s="257" t="s">
        <v>799</v>
      </c>
      <c r="D949" s="42"/>
      <c r="E949" s="31"/>
      <c r="F949" s="257"/>
      <c r="G949" s="257" t="n">
        <v>1</v>
      </c>
      <c r="H949" s="32" t="n">
        <v>5</v>
      </c>
      <c r="I949" s="33" t="n">
        <v>0.15</v>
      </c>
      <c r="J949" s="34" t="n">
        <f aca="false">(D949*H949*I949)+(E949*H949*I949)+(F949*H949*I949)+(G949*H949*I949)</f>
        <v>0.75</v>
      </c>
      <c r="K949" s="36"/>
    </row>
    <row r="950" s="29" customFormat="true" ht="18.75" hidden="false" customHeight="true" outlineLevel="0" collapsed="false">
      <c r="A950" s="231" t="n">
        <v>106</v>
      </c>
      <c r="B950" s="261" t="s">
        <v>999</v>
      </c>
      <c r="C950" s="257" t="s">
        <v>799</v>
      </c>
      <c r="D950" s="42"/>
      <c r="E950" s="31"/>
      <c r="F950" s="257" t="n">
        <v>1</v>
      </c>
      <c r="G950" s="267"/>
      <c r="H950" s="32" t="n">
        <v>5</v>
      </c>
      <c r="I950" s="33" t="n">
        <v>0.15</v>
      </c>
      <c r="J950" s="34" t="n">
        <f aca="false">(D950*H950*I950)+(E950*H950*I950)+(F950*H950*I950)+(G950*H950*I950)</f>
        <v>0.75</v>
      </c>
      <c r="K950" s="36"/>
    </row>
    <row r="951" s="29" customFormat="true" ht="18.75" hidden="false" customHeight="true" outlineLevel="0" collapsed="false">
      <c r="A951" s="231" t="n">
        <v>107</v>
      </c>
      <c r="B951" s="276" t="s">
        <v>1000</v>
      </c>
      <c r="C951" s="266" t="s">
        <v>687</v>
      </c>
      <c r="D951" s="42"/>
      <c r="E951" s="31"/>
      <c r="F951" s="257" t="n">
        <v>1</v>
      </c>
      <c r="G951" s="267"/>
      <c r="H951" s="32" t="n">
        <v>5</v>
      </c>
      <c r="I951" s="33" t="n">
        <v>0.15</v>
      </c>
      <c r="J951" s="34" t="n">
        <f aca="false">(D951*H951*I951)+(E951*H951*I951)+(F951*H951*I951)+(G951*H951*I951)</f>
        <v>0.75</v>
      </c>
      <c r="K951" s="36"/>
    </row>
    <row r="952" s="29" customFormat="true" ht="18.75" hidden="false" customHeight="true" outlineLevel="0" collapsed="false">
      <c r="A952" s="231" t="n">
        <v>108</v>
      </c>
      <c r="B952" s="265" t="s">
        <v>1001</v>
      </c>
      <c r="C952" s="266" t="s">
        <v>689</v>
      </c>
      <c r="D952" s="42"/>
      <c r="E952" s="31"/>
      <c r="F952" s="257"/>
      <c r="G952" s="257" t="n">
        <v>1</v>
      </c>
      <c r="H952" s="32" t="n">
        <v>5</v>
      </c>
      <c r="I952" s="33" t="n">
        <v>0.15</v>
      </c>
      <c r="J952" s="34" t="n">
        <f aca="false">(D952*H952*I952)+(E952*H952*I952)+(F952*H952*I952)+(G952*H952*I952)</f>
        <v>0.75</v>
      </c>
      <c r="K952" s="36"/>
    </row>
    <row r="953" s="29" customFormat="true" ht="18.75" hidden="false" customHeight="true" outlineLevel="0" collapsed="false">
      <c r="A953" s="231" t="n">
        <v>109</v>
      </c>
      <c r="B953" s="265" t="s">
        <v>1002</v>
      </c>
      <c r="C953" s="266" t="s">
        <v>689</v>
      </c>
      <c r="D953" s="42"/>
      <c r="E953" s="31"/>
      <c r="F953" s="257"/>
      <c r="G953" s="257" t="n">
        <v>1</v>
      </c>
      <c r="H953" s="32" t="n">
        <v>5</v>
      </c>
      <c r="I953" s="33" t="n">
        <v>0.15</v>
      </c>
      <c r="J953" s="34" t="n">
        <f aca="false">(D953*H953*I953)+(E953*H953*I953)+(F953*H953*I953)+(G953*H953*I953)</f>
        <v>0.75</v>
      </c>
      <c r="K953" s="36"/>
    </row>
    <row r="954" s="29" customFormat="true" ht="18.75" hidden="false" customHeight="true" outlineLevel="0" collapsed="false">
      <c r="A954" s="231" t="n">
        <v>110</v>
      </c>
      <c r="B954" s="265" t="s">
        <v>1003</v>
      </c>
      <c r="C954" s="266" t="s">
        <v>689</v>
      </c>
      <c r="D954" s="42"/>
      <c r="E954" s="31"/>
      <c r="F954" s="257"/>
      <c r="G954" s="257" t="n">
        <v>1</v>
      </c>
      <c r="H954" s="32" t="n">
        <v>5</v>
      </c>
      <c r="I954" s="33" t="n">
        <v>0.15</v>
      </c>
      <c r="J954" s="34" t="n">
        <f aca="false">(D954*H954*I954)+(E954*H954*I954)+(F954*H954*I954)+(G954*H954*I954)</f>
        <v>0.75</v>
      </c>
      <c r="K954" s="36"/>
    </row>
    <row r="955" s="29" customFormat="true" ht="18.75" hidden="false" customHeight="true" outlineLevel="0" collapsed="false">
      <c r="A955" s="231" t="n">
        <v>111</v>
      </c>
      <c r="B955" s="265" t="s">
        <v>1004</v>
      </c>
      <c r="C955" s="266" t="s">
        <v>689</v>
      </c>
      <c r="D955" s="42"/>
      <c r="E955" s="31"/>
      <c r="F955" s="257"/>
      <c r="G955" s="257" t="n">
        <v>1</v>
      </c>
      <c r="H955" s="32" t="n">
        <v>5</v>
      </c>
      <c r="I955" s="33" t="n">
        <v>0.15</v>
      </c>
      <c r="J955" s="34" t="n">
        <f aca="false">(D955*H955*I955)+(E955*H955*I955)+(F955*H955*I955)+(G955*H955*I955)</f>
        <v>0.75</v>
      </c>
      <c r="K955" s="36"/>
    </row>
    <row r="956" s="29" customFormat="true" ht="18.75" hidden="false" customHeight="true" outlineLevel="0" collapsed="false">
      <c r="A956" s="231" t="n">
        <v>112</v>
      </c>
      <c r="B956" s="265" t="s">
        <v>1005</v>
      </c>
      <c r="C956" s="266" t="s">
        <v>689</v>
      </c>
      <c r="D956" s="42"/>
      <c r="E956" s="31"/>
      <c r="F956" s="257"/>
      <c r="G956" s="257" t="n">
        <v>1</v>
      </c>
      <c r="H956" s="32" t="n">
        <v>5</v>
      </c>
      <c r="I956" s="33" t="n">
        <v>0.15</v>
      </c>
      <c r="J956" s="34" t="n">
        <f aca="false">(D956*H956*I956)+(E956*H956*I956)+(F956*H956*I956)+(G956*H956*I956)</f>
        <v>0.75</v>
      </c>
      <c r="K956" s="36"/>
    </row>
    <row r="957" s="29" customFormat="true" ht="18.75" hidden="false" customHeight="true" outlineLevel="0" collapsed="false">
      <c r="A957" s="231" t="n">
        <v>113</v>
      </c>
      <c r="B957" s="265" t="s">
        <v>990</v>
      </c>
      <c r="C957" s="266" t="s">
        <v>689</v>
      </c>
      <c r="D957" s="42"/>
      <c r="E957" s="31"/>
      <c r="F957" s="257"/>
      <c r="G957" s="257" t="n">
        <v>1</v>
      </c>
      <c r="H957" s="32" t="n">
        <v>5</v>
      </c>
      <c r="I957" s="33" t="n">
        <v>0.15</v>
      </c>
      <c r="J957" s="34" t="n">
        <f aca="false">(D957*H957*I957)+(E957*H957*I957)+(F957*H957*I957)+(G957*H957*I957)</f>
        <v>0.75</v>
      </c>
      <c r="K957" s="36"/>
    </row>
    <row r="958" s="29" customFormat="true" ht="18.75" hidden="false" customHeight="true" outlineLevel="0" collapsed="false">
      <c r="A958" s="231" t="n">
        <v>114</v>
      </c>
      <c r="B958" s="265" t="s">
        <v>1006</v>
      </c>
      <c r="C958" s="266" t="s">
        <v>689</v>
      </c>
      <c r="D958" s="42"/>
      <c r="E958" s="31"/>
      <c r="F958" s="257"/>
      <c r="G958" s="257" t="n">
        <v>1</v>
      </c>
      <c r="H958" s="32" t="n">
        <v>5</v>
      </c>
      <c r="I958" s="33" t="n">
        <v>0.15</v>
      </c>
      <c r="J958" s="34" t="n">
        <f aca="false">(D958*H958*I958)+(E958*H958*I958)+(F958*H958*I958)+(G958*H958*I958)</f>
        <v>0.75</v>
      </c>
      <c r="K958" s="36"/>
    </row>
    <row r="959" s="29" customFormat="true" ht="18.75" hidden="false" customHeight="true" outlineLevel="0" collapsed="false">
      <c r="A959" s="231" t="n">
        <v>115</v>
      </c>
      <c r="B959" s="265" t="s">
        <v>1007</v>
      </c>
      <c r="C959" s="266" t="s">
        <v>689</v>
      </c>
      <c r="D959" s="42"/>
      <c r="E959" s="31"/>
      <c r="F959" s="257"/>
      <c r="G959" s="257" t="n">
        <v>1</v>
      </c>
      <c r="H959" s="32" t="n">
        <v>5</v>
      </c>
      <c r="I959" s="33" t="n">
        <v>0.15</v>
      </c>
      <c r="J959" s="34" t="n">
        <f aca="false">(D959*H959*I959)+(E959*H959*I959)+(F959*H959*I959)+(G959*H959*I959)</f>
        <v>0.75</v>
      </c>
      <c r="K959" s="36"/>
    </row>
    <row r="960" s="29" customFormat="true" ht="18.75" hidden="false" customHeight="true" outlineLevel="0" collapsed="false">
      <c r="A960" s="231" t="n">
        <v>116</v>
      </c>
      <c r="B960" s="265" t="s">
        <v>367</v>
      </c>
      <c r="C960" s="266" t="s">
        <v>689</v>
      </c>
      <c r="D960" s="42"/>
      <c r="E960" s="31"/>
      <c r="F960" s="257"/>
      <c r="G960" s="257" t="n">
        <v>1</v>
      </c>
      <c r="H960" s="32" t="n">
        <v>5</v>
      </c>
      <c r="I960" s="33" t="n">
        <v>0.15</v>
      </c>
      <c r="J960" s="34" t="n">
        <f aca="false">(D960*H960*I960)+(E960*H960*I960)+(F960*H960*I960)+(G960*H960*I960)</f>
        <v>0.75</v>
      </c>
      <c r="K960" s="36"/>
    </row>
    <row r="961" s="29" customFormat="true" ht="18.75" hidden="false" customHeight="true" outlineLevel="0" collapsed="false">
      <c r="A961" s="231" t="n">
        <v>117</v>
      </c>
      <c r="B961" s="265" t="s">
        <v>1008</v>
      </c>
      <c r="C961" s="266" t="s">
        <v>689</v>
      </c>
      <c r="D961" s="42"/>
      <c r="E961" s="31"/>
      <c r="F961" s="257" t="n">
        <v>1</v>
      </c>
      <c r="G961" s="277"/>
      <c r="H961" s="32" t="n">
        <v>5</v>
      </c>
      <c r="I961" s="33" t="n">
        <v>0.15</v>
      </c>
      <c r="J961" s="34" t="n">
        <f aca="false">(D961*H961*I961)+(E961*H961*I961)+(F961*H961*I961)+(G961*H961*I961)</f>
        <v>0.75</v>
      </c>
      <c r="K961" s="36"/>
    </row>
    <row r="962" s="29" customFormat="true" ht="18.75" hidden="false" customHeight="true" outlineLevel="0" collapsed="false">
      <c r="A962" s="231" t="n">
        <v>118</v>
      </c>
      <c r="B962" s="265" t="s">
        <v>1009</v>
      </c>
      <c r="C962" s="266" t="s">
        <v>689</v>
      </c>
      <c r="D962" s="42"/>
      <c r="E962" s="31"/>
      <c r="F962" s="257" t="n">
        <v>1</v>
      </c>
      <c r="G962" s="267"/>
      <c r="H962" s="32" t="n">
        <v>5</v>
      </c>
      <c r="I962" s="33" t="n">
        <v>0.15</v>
      </c>
      <c r="J962" s="34" t="n">
        <f aca="false">(D962*H962*I962)+(E962*H962*I962)+(F962*H962*I962)+(G962*H962*I962)</f>
        <v>0.75</v>
      </c>
      <c r="K962" s="36"/>
    </row>
    <row r="963" s="29" customFormat="true" ht="18.75" hidden="false" customHeight="true" outlineLevel="0" collapsed="false">
      <c r="A963" s="278"/>
      <c r="B963" s="279"/>
      <c r="C963" s="278"/>
      <c r="D963" s="278"/>
      <c r="E963" s="278"/>
      <c r="F963" s="53"/>
      <c r="G963" s="53"/>
      <c r="H963" s="54"/>
      <c r="I963" s="55"/>
      <c r="J963" s="56"/>
      <c r="K963" s="36"/>
    </row>
    <row r="964" s="63" customFormat="true" ht="18.75" hidden="false" customHeight="true" outlineLevel="0" collapsed="false">
      <c r="A964" s="234"/>
      <c r="B964" s="255" t="s">
        <v>1010</v>
      </c>
      <c r="C964" s="234"/>
      <c r="D964" s="99" t="n">
        <f aca="false">SUM(D965:D1002)</f>
        <v>0</v>
      </c>
      <c r="E964" s="99" t="n">
        <f aca="false">SUM(E965:E1002)</f>
        <v>0</v>
      </c>
      <c r="F964" s="61" t="n">
        <f aca="false">SUM(F965:F1002)</f>
        <v>4</v>
      </c>
      <c r="G964" s="61" t="n">
        <f aca="false">SUM(G965:G1002)</f>
        <v>34</v>
      </c>
      <c r="H964" s="26" t="n">
        <v>5</v>
      </c>
      <c r="I964" s="27" t="n">
        <v>0.15</v>
      </c>
      <c r="J964" s="28" t="n">
        <f aca="false">SUM(J965:J1002)</f>
        <v>28.5</v>
      </c>
      <c r="K964" s="21"/>
    </row>
    <row r="965" s="29" customFormat="true" ht="18.75" hidden="false" customHeight="true" outlineLevel="0" collapsed="false">
      <c r="A965" s="231" t="n">
        <v>1</v>
      </c>
      <c r="B965" s="280" t="s">
        <v>1011</v>
      </c>
      <c r="C965" s="281" t="s">
        <v>1012</v>
      </c>
      <c r="D965" s="282"/>
      <c r="E965" s="283"/>
      <c r="F965" s="284" t="n">
        <v>1</v>
      </c>
      <c r="G965" s="284"/>
      <c r="H965" s="32" t="n">
        <v>5</v>
      </c>
      <c r="I965" s="33" t="n">
        <v>0.15</v>
      </c>
      <c r="J965" s="34" t="n">
        <f aca="false">(D965*H965*I965)+(E965*H965*I965)+(F965*H965*I965)+(G965*H965*I965)</f>
        <v>0.75</v>
      </c>
      <c r="K965" s="36"/>
    </row>
    <row r="966" s="29" customFormat="true" ht="18.75" hidden="false" customHeight="true" outlineLevel="0" collapsed="false">
      <c r="A966" s="231" t="n">
        <v>2</v>
      </c>
      <c r="B966" s="280" t="s">
        <v>1013</v>
      </c>
      <c r="C966" s="281" t="s">
        <v>1014</v>
      </c>
      <c r="D966" s="282"/>
      <c r="E966" s="283"/>
      <c r="F966" s="284" t="n">
        <v>1</v>
      </c>
      <c r="G966" s="284"/>
      <c r="H966" s="32" t="n">
        <v>5</v>
      </c>
      <c r="I966" s="33" t="n">
        <v>0.15</v>
      </c>
      <c r="J966" s="34" t="n">
        <f aca="false">(D966*H966*I966)+(E966*H966*I966)+(F966*H966*I966)+(G966*H966*I966)</f>
        <v>0.75</v>
      </c>
      <c r="K966" s="36"/>
    </row>
    <row r="967" s="29" customFormat="true" ht="18.75" hidden="false" customHeight="true" outlineLevel="0" collapsed="false">
      <c r="A967" s="231" t="n">
        <v>3</v>
      </c>
      <c r="B967" s="285" t="s">
        <v>1015</v>
      </c>
      <c r="C967" s="159" t="s">
        <v>704</v>
      </c>
      <c r="D967" s="282"/>
      <c r="E967" s="283"/>
      <c r="F967" s="284"/>
      <c r="G967" s="284" t="n">
        <v>1</v>
      </c>
      <c r="H967" s="32" t="n">
        <v>5</v>
      </c>
      <c r="I967" s="33" t="n">
        <v>0.15</v>
      </c>
      <c r="J967" s="34" t="n">
        <f aca="false">(D967*H967*I967)+(E967*H967*I967)+(F967*H967*I967)+(G967*H967*I967)</f>
        <v>0.75</v>
      </c>
      <c r="K967" s="36"/>
    </row>
    <row r="968" s="29" customFormat="true" ht="18.75" hidden="false" customHeight="true" outlineLevel="0" collapsed="false">
      <c r="A968" s="231" t="n">
        <v>4</v>
      </c>
      <c r="B968" s="285" t="s">
        <v>1016</v>
      </c>
      <c r="C968" s="159" t="s">
        <v>704</v>
      </c>
      <c r="D968" s="282"/>
      <c r="E968" s="283"/>
      <c r="F968" s="284"/>
      <c r="G968" s="284" t="n">
        <v>1</v>
      </c>
      <c r="H968" s="32" t="n">
        <v>5</v>
      </c>
      <c r="I968" s="33" t="n">
        <v>0.15</v>
      </c>
      <c r="J968" s="34" t="n">
        <f aca="false">(D968*H968*I968)+(E968*H968*I968)+(F968*H968*I968)+(G968*H968*I968)</f>
        <v>0.75</v>
      </c>
      <c r="K968" s="36"/>
    </row>
    <row r="969" s="29" customFormat="true" ht="18.75" hidden="false" customHeight="true" outlineLevel="0" collapsed="false">
      <c r="A969" s="231" t="n">
        <v>5</v>
      </c>
      <c r="B969" s="285" t="s">
        <v>1017</v>
      </c>
      <c r="C969" s="159" t="s">
        <v>704</v>
      </c>
      <c r="D969" s="282"/>
      <c r="E969" s="283"/>
      <c r="F969" s="284"/>
      <c r="G969" s="284" t="n">
        <v>1</v>
      </c>
      <c r="H969" s="32" t="n">
        <v>5</v>
      </c>
      <c r="I969" s="33" t="n">
        <v>0.15</v>
      </c>
      <c r="J969" s="34" t="n">
        <f aca="false">(D969*H969*I969)+(E969*H969*I969)+(F969*H969*I969)+(G969*H969*I969)</f>
        <v>0.75</v>
      </c>
      <c r="K969" s="36"/>
    </row>
    <row r="970" s="29" customFormat="true" ht="18.75" hidden="false" customHeight="true" outlineLevel="0" collapsed="false">
      <c r="A970" s="231" t="n">
        <v>6</v>
      </c>
      <c r="B970" s="285" t="s">
        <v>1018</v>
      </c>
      <c r="C970" s="159" t="s">
        <v>704</v>
      </c>
      <c r="D970" s="282"/>
      <c r="E970" s="286"/>
      <c r="F970" s="286"/>
      <c r="G970" s="284" t="n">
        <v>1</v>
      </c>
      <c r="H970" s="32" t="n">
        <v>5</v>
      </c>
      <c r="I970" s="33" t="n">
        <v>0.15</v>
      </c>
      <c r="J970" s="34" t="n">
        <f aca="false">(D970*H970*I970)+(E970*H970*I970)+(F970*H970*I970)+(G970*H970*I970)</f>
        <v>0.75</v>
      </c>
      <c r="K970" s="36"/>
    </row>
    <row r="971" s="29" customFormat="true" ht="18.75" hidden="false" customHeight="true" outlineLevel="0" collapsed="false">
      <c r="A971" s="231" t="n">
        <v>7</v>
      </c>
      <c r="B971" s="285" t="s">
        <v>1019</v>
      </c>
      <c r="C971" s="159" t="s">
        <v>704</v>
      </c>
      <c r="D971" s="282"/>
      <c r="E971" s="286"/>
      <c r="F971" s="286"/>
      <c r="G971" s="284" t="n">
        <v>1</v>
      </c>
      <c r="H971" s="32" t="n">
        <v>5</v>
      </c>
      <c r="I971" s="33" t="n">
        <v>0.15</v>
      </c>
      <c r="J971" s="34" t="n">
        <f aca="false">(D971*H971*I971)+(E971*H971*I971)+(F971*H971*I971)+(G971*H971*I971)</f>
        <v>0.75</v>
      </c>
      <c r="K971" s="36"/>
    </row>
    <row r="972" s="29" customFormat="true" ht="18.75" hidden="false" customHeight="true" outlineLevel="0" collapsed="false">
      <c r="A972" s="231" t="n">
        <v>8</v>
      </c>
      <c r="B972" s="285" t="s">
        <v>1020</v>
      </c>
      <c r="C972" s="159" t="s">
        <v>704</v>
      </c>
      <c r="D972" s="282"/>
      <c r="E972" s="286"/>
      <c r="F972" s="286"/>
      <c r="G972" s="284" t="n">
        <v>1</v>
      </c>
      <c r="H972" s="32" t="n">
        <v>5</v>
      </c>
      <c r="I972" s="33" t="n">
        <v>0.15</v>
      </c>
      <c r="J972" s="34" t="n">
        <f aca="false">(D972*H972*I972)+(E972*H972*I972)+(F972*H972*I972)+(G972*H972*I972)</f>
        <v>0.75</v>
      </c>
      <c r="K972" s="36"/>
    </row>
    <row r="973" s="29" customFormat="true" ht="18.75" hidden="false" customHeight="true" outlineLevel="0" collapsed="false">
      <c r="A973" s="231" t="n">
        <v>9</v>
      </c>
      <c r="B973" s="280" t="s">
        <v>1021</v>
      </c>
      <c r="C973" s="281" t="s">
        <v>1022</v>
      </c>
      <c r="D973" s="282"/>
      <c r="E973" s="283"/>
      <c r="F973" s="284" t="n">
        <v>1</v>
      </c>
      <c r="G973" s="284"/>
      <c r="H973" s="32" t="n">
        <v>5</v>
      </c>
      <c r="I973" s="33" t="n">
        <v>0.15</v>
      </c>
      <c r="J973" s="34" t="n">
        <f aca="false">(D973*H973*I973)+(E973*H973*I973)+(F973*H973*I973)+(G973*H973*I973)</f>
        <v>0.75</v>
      </c>
      <c r="K973" s="36"/>
    </row>
    <row r="974" s="29" customFormat="true" ht="18.75" hidden="false" customHeight="true" outlineLevel="0" collapsed="false">
      <c r="A974" s="231" t="n">
        <v>10</v>
      </c>
      <c r="B974" s="285" t="s">
        <v>1023</v>
      </c>
      <c r="C974" s="159" t="s">
        <v>725</v>
      </c>
      <c r="D974" s="282"/>
      <c r="E974" s="286"/>
      <c r="F974" s="286"/>
      <c r="G974" s="284" t="n">
        <v>1</v>
      </c>
      <c r="H974" s="32" t="n">
        <v>5</v>
      </c>
      <c r="I974" s="33" t="n">
        <v>0.15</v>
      </c>
      <c r="J974" s="34" t="n">
        <f aca="false">(D974*H974*I974)+(E974*H974*I974)+(F974*H974*I974)+(G974*H974*I974)</f>
        <v>0.75</v>
      </c>
      <c r="K974" s="36"/>
    </row>
    <row r="975" s="29" customFormat="true" ht="18.75" hidden="false" customHeight="true" outlineLevel="0" collapsed="false">
      <c r="A975" s="231" t="n">
        <v>11</v>
      </c>
      <c r="B975" s="285" t="s">
        <v>1024</v>
      </c>
      <c r="C975" s="159" t="s">
        <v>725</v>
      </c>
      <c r="D975" s="282"/>
      <c r="E975" s="285"/>
      <c r="F975" s="159"/>
      <c r="G975" s="284" t="n">
        <v>1</v>
      </c>
      <c r="H975" s="32" t="n">
        <v>5</v>
      </c>
      <c r="I975" s="33" t="n">
        <v>0.15</v>
      </c>
      <c r="J975" s="34" t="n">
        <f aca="false">(D975*H975*I975)+(E975*H975*I975)+(F975*H975*I975)+(G975*H975*I975)</f>
        <v>0.75</v>
      </c>
      <c r="K975" s="36"/>
    </row>
    <row r="976" s="29" customFormat="true" ht="18.75" hidden="false" customHeight="true" outlineLevel="0" collapsed="false">
      <c r="A976" s="231" t="n">
        <v>12</v>
      </c>
      <c r="B976" s="285" t="s">
        <v>1025</v>
      </c>
      <c r="C976" s="159" t="s">
        <v>725</v>
      </c>
      <c r="D976" s="282"/>
      <c r="E976" s="285"/>
      <c r="F976" s="159"/>
      <c r="G976" s="284" t="n">
        <v>1</v>
      </c>
      <c r="H976" s="32" t="n">
        <v>5</v>
      </c>
      <c r="I976" s="33" t="n">
        <v>0.15</v>
      </c>
      <c r="J976" s="34" t="n">
        <f aca="false">(D976*H976*I976)+(E976*H976*I976)+(F976*H976*I976)+(G976*H976*I976)</f>
        <v>0.75</v>
      </c>
      <c r="K976" s="36"/>
    </row>
    <row r="977" s="29" customFormat="true" ht="18.75" hidden="false" customHeight="true" outlineLevel="0" collapsed="false">
      <c r="A977" s="231" t="n">
        <v>13</v>
      </c>
      <c r="B977" s="285" t="s">
        <v>1026</v>
      </c>
      <c r="C977" s="159" t="s">
        <v>708</v>
      </c>
      <c r="D977" s="282"/>
      <c r="E977" s="285"/>
      <c r="F977" s="159"/>
      <c r="G977" s="284" t="n">
        <v>1</v>
      </c>
      <c r="H977" s="32" t="n">
        <v>5</v>
      </c>
      <c r="I977" s="33" t="n">
        <v>0.15</v>
      </c>
      <c r="J977" s="34" t="n">
        <f aca="false">(D977*H977*I977)+(E977*H977*I977)+(F977*H977*I977)+(G977*H977*I977)</f>
        <v>0.75</v>
      </c>
      <c r="K977" s="36"/>
    </row>
    <row r="978" s="29" customFormat="true" ht="18.75" hidden="false" customHeight="true" outlineLevel="0" collapsed="false">
      <c r="A978" s="231" t="n">
        <v>14</v>
      </c>
      <c r="B978" s="285" t="s">
        <v>1027</v>
      </c>
      <c r="C978" s="159" t="s">
        <v>708</v>
      </c>
      <c r="D978" s="282"/>
      <c r="E978" s="283"/>
      <c r="F978" s="284"/>
      <c r="G978" s="284" t="n">
        <v>1</v>
      </c>
      <c r="H978" s="32" t="n">
        <v>5</v>
      </c>
      <c r="I978" s="33" t="n">
        <v>0.15</v>
      </c>
      <c r="J978" s="34" t="n">
        <f aca="false">(D978*H978*I978)+(E978*H978*I978)+(F978*H978*I978)+(G978*H978*I978)</f>
        <v>0.75</v>
      </c>
      <c r="K978" s="36"/>
    </row>
    <row r="979" s="29" customFormat="true" ht="18.75" hidden="false" customHeight="true" outlineLevel="0" collapsed="false">
      <c r="A979" s="231" t="n">
        <v>15</v>
      </c>
      <c r="B979" s="285" t="s">
        <v>1028</v>
      </c>
      <c r="C979" s="159" t="s">
        <v>708</v>
      </c>
      <c r="D979" s="282"/>
      <c r="E979" s="283"/>
      <c r="F979" s="284"/>
      <c r="G979" s="284" t="n">
        <v>1</v>
      </c>
      <c r="H979" s="32" t="n">
        <v>5</v>
      </c>
      <c r="I979" s="33" t="n">
        <v>0.15</v>
      </c>
      <c r="J979" s="34" t="n">
        <f aca="false">(D979*H979*I979)+(E979*H979*I979)+(F979*H979*I979)+(G979*H979*I979)</f>
        <v>0.75</v>
      </c>
      <c r="K979" s="36"/>
    </row>
    <row r="980" s="29" customFormat="true" ht="18.75" hidden="false" customHeight="true" outlineLevel="0" collapsed="false">
      <c r="A980" s="231" t="n">
        <v>16</v>
      </c>
      <c r="B980" s="285" t="s">
        <v>1029</v>
      </c>
      <c r="C980" s="159" t="s">
        <v>708</v>
      </c>
      <c r="D980" s="282"/>
      <c r="E980" s="283"/>
      <c r="F980" s="284"/>
      <c r="G980" s="284" t="n">
        <v>1</v>
      </c>
      <c r="H980" s="32" t="n">
        <v>5</v>
      </c>
      <c r="I980" s="33" t="n">
        <v>0.15</v>
      </c>
      <c r="J980" s="34" t="n">
        <f aca="false">(D980*H980*I980)+(E980*H980*I980)+(F980*H980*I980)+(G980*H980*I980)</f>
        <v>0.75</v>
      </c>
      <c r="K980" s="36"/>
    </row>
    <row r="981" s="29" customFormat="true" ht="18.75" hidden="false" customHeight="true" outlineLevel="0" collapsed="false">
      <c r="A981" s="231" t="n">
        <v>17</v>
      </c>
      <c r="B981" s="280" t="s">
        <v>1030</v>
      </c>
      <c r="C981" s="281" t="s">
        <v>1031</v>
      </c>
      <c r="D981" s="282"/>
      <c r="E981" s="283"/>
      <c r="F981" s="284" t="n">
        <v>1</v>
      </c>
      <c r="G981" s="284"/>
      <c r="H981" s="32" t="n">
        <v>5</v>
      </c>
      <c r="I981" s="33" t="n">
        <v>0.15</v>
      </c>
      <c r="J981" s="34" t="n">
        <f aca="false">(D981*H981*I981)+(E981*H981*I981)+(F981*H981*I981)+(G981*H981*I981)</f>
        <v>0.75</v>
      </c>
      <c r="K981" s="36"/>
    </row>
    <row r="982" s="29" customFormat="true" ht="18.75" hidden="false" customHeight="true" outlineLevel="0" collapsed="false">
      <c r="A982" s="231" t="n">
        <v>18</v>
      </c>
      <c r="B982" s="285" t="s">
        <v>1032</v>
      </c>
      <c r="C982" s="159" t="s">
        <v>683</v>
      </c>
      <c r="D982" s="282"/>
      <c r="E982" s="286"/>
      <c r="F982" s="286"/>
      <c r="G982" s="284" t="n">
        <v>1</v>
      </c>
      <c r="H982" s="32" t="n">
        <v>5</v>
      </c>
      <c r="I982" s="33" t="n">
        <v>0.15</v>
      </c>
      <c r="J982" s="34" t="n">
        <f aca="false">(D982*H982*I982)+(E982*H982*I982)+(F982*H982*I982)+(G982*H982*I982)</f>
        <v>0.75</v>
      </c>
      <c r="K982" s="36"/>
    </row>
    <row r="983" s="29" customFormat="true" ht="18.75" hidden="false" customHeight="true" outlineLevel="0" collapsed="false">
      <c r="A983" s="231" t="n">
        <v>19</v>
      </c>
      <c r="B983" s="285" t="s">
        <v>1033</v>
      </c>
      <c r="C983" s="159" t="s">
        <v>683</v>
      </c>
      <c r="D983" s="282"/>
      <c r="E983" s="286"/>
      <c r="F983" s="286"/>
      <c r="G983" s="284" t="n">
        <v>1</v>
      </c>
      <c r="H983" s="32" t="n">
        <v>5</v>
      </c>
      <c r="I983" s="33" t="n">
        <v>0.15</v>
      </c>
      <c r="J983" s="34" t="n">
        <f aca="false">(D983*H983*I983)+(E983*H983*I983)+(F983*H983*I983)+(G983*H983*I983)</f>
        <v>0.75</v>
      </c>
      <c r="K983" s="36"/>
    </row>
    <row r="984" s="29" customFormat="true" ht="18.75" hidden="false" customHeight="true" outlineLevel="0" collapsed="false">
      <c r="A984" s="231" t="n">
        <v>20</v>
      </c>
      <c r="B984" s="285" t="s">
        <v>1034</v>
      </c>
      <c r="C984" s="159" t="s">
        <v>683</v>
      </c>
      <c r="D984" s="282"/>
      <c r="E984" s="286"/>
      <c r="F984" s="286"/>
      <c r="G984" s="284" t="n">
        <v>1</v>
      </c>
      <c r="H984" s="32" t="n">
        <v>5</v>
      </c>
      <c r="I984" s="33" t="n">
        <v>0.15</v>
      </c>
      <c r="J984" s="34" t="n">
        <f aca="false">(D984*H984*I984)+(E984*H984*I984)+(F984*H984*I984)+(G984*H984*I984)</f>
        <v>0.75</v>
      </c>
      <c r="K984" s="36"/>
    </row>
    <row r="985" s="29" customFormat="true" ht="18.75" hidden="false" customHeight="true" outlineLevel="0" collapsed="false">
      <c r="A985" s="231" t="n">
        <v>21</v>
      </c>
      <c r="B985" s="285" t="s">
        <v>1035</v>
      </c>
      <c r="C985" s="159" t="s">
        <v>683</v>
      </c>
      <c r="D985" s="282"/>
      <c r="E985" s="286"/>
      <c r="F985" s="286"/>
      <c r="G985" s="284" t="n">
        <v>1</v>
      </c>
      <c r="H985" s="32" t="n">
        <v>5</v>
      </c>
      <c r="I985" s="33" t="n">
        <v>0.15</v>
      </c>
      <c r="J985" s="34" t="n">
        <f aca="false">(D985*H985*I985)+(E985*H985*I985)+(F985*H985*I985)+(G985*H985*I985)</f>
        <v>0.75</v>
      </c>
      <c r="K985" s="36"/>
    </row>
    <row r="986" s="29" customFormat="true" ht="18.75" hidden="false" customHeight="true" outlineLevel="0" collapsed="false">
      <c r="A986" s="231" t="n">
        <v>22</v>
      </c>
      <c r="B986" s="285" t="s">
        <v>1036</v>
      </c>
      <c r="C986" s="159" t="s">
        <v>683</v>
      </c>
      <c r="D986" s="282"/>
      <c r="E986" s="286"/>
      <c r="F986" s="286"/>
      <c r="G986" s="284" t="n">
        <v>1</v>
      </c>
      <c r="H986" s="32" t="n">
        <v>5</v>
      </c>
      <c r="I986" s="33" t="n">
        <v>0.15</v>
      </c>
      <c r="J986" s="34" t="n">
        <f aca="false">(D986*H986*I986)+(E986*H986*I986)+(F986*H986*I986)+(G986*H986*I986)</f>
        <v>0.75</v>
      </c>
      <c r="K986" s="36"/>
    </row>
    <row r="987" s="29" customFormat="true" ht="18.75" hidden="false" customHeight="true" outlineLevel="0" collapsed="false">
      <c r="A987" s="231" t="n">
        <v>23</v>
      </c>
      <c r="B987" s="285" t="s">
        <v>1037</v>
      </c>
      <c r="C987" s="159" t="s">
        <v>683</v>
      </c>
      <c r="D987" s="282"/>
      <c r="E987" s="286"/>
      <c r="F987" s="286"/>
      <c r="G987" s="284" t="n">
        <v>1</v>
      </c>
      <c r="H987" s="32" t="n">
        <v>5</v>
      </c>
      <c r="I987" s="33" t="n">
        <v>0.15</v>
      </c>
      <c r="J987" s="34" t="n">
        <f aca="false">(D987*H987*I987)+(E987*H987*I987)+(F987*H987*I987)+(G987*H987*I987)</f>
        <v>0.75</v>
      </c>
      <c r="K987" s="36"/>
    </row>
    <row r="988" s="29" customFormat="true" ht="18.75" hidden="false" customHeight="true" outlineLevel="0" collapsed="false">
      <c r="A988" s="231" t="n">
        <v>24</v>
      </c>
      <c r="B988" s="285" t="s">
        <v>1038</v>
      </c>
      <c r="C988" s="159" t="s">
        <v>683</v>
      </c>
      <c r="D988" s="282"/>
      <c r="E988" s="286"/>
      <c r="F988" s="286"/>
      <c r="G988" s="284" t="n">
        <v>1</v>
      </c>
      <c r="H988" s="32" t="n">
        <v>5</v>
      </c>
      <c r="I988" s="33" t="n">
        <v>0.15</v>
      </c>
      <c r="J988" s="34" t="n">
        <f aca="false">(D988*H988*I988)+(E988*H988*I988)+(F988*H988*I988)+(G988*H988*I988)</f>
        <v>0.75</v>
      </c>
      <c r="K988" s="36"/>
    </row>
    <row r="989" s="29" customFormat="true" ht="18.75" hidden="false" customHeight="true" outlineLevel="0" collapsed="false">
      <c r="A989" s="231" t="n">
        <v>25</v>
      </c>
      <c r="B989" s="285" t="s">
        <v>1039</v>
      </c>
      <c r="C989" s="159" t="s">
        <v>683</v>
      </c>
      <c r="D989" s="282"/>
      <c r="E989" s="286"/>
      <c r="F989" s="286"/>
      <c r="G989" s="284" t="n">
        <v>1</v>
      </c>
      <c r="H989" s="32" t="n">
        <v>5</v>
      </c>
      <c r="I989" s="33" t="n">
        <v>0.15</v>
      </c>
      <c r="J989" s="34" t="n">
        <f aca="false">(D989*H989*I989)+(E989*H989*I989)+(F989*H989*I989)+(G989*H989*I989)</f>
        <v>0.75</v>
      </c>
      <c r="K989" s="36"/>
    </row>
    <row r="990" s="29" customFormat="true" ht="18.75" hidden="false" customHeight="true" outlineLevel="0" collapsed="false">
      <c r="A990" s="231" t="n">
        <v>26</v>
      </c>
      <c r="B990" s="285" t="s">
        <v>1040</v>
      </c>
      <c r="C990" s="159" t="s">
        <v>650</v>
      </c>
      <c r="D990" s="282"/>
      <c r="E990" s="286"/>
      <c r="F990" s="286"/>
      <c r="G990" s="284" t="n">
        <v>1</v>
      </c>
      <c r="H990" s="32" t="n">
        <v>5</v>
      </c>
      <c r="I990" s="33" t="n">
        <v>0.15</v>
      </c>
      <c r="J990" s="34" t="n">
        <f aca="false">(D990*H990*I990)+(E990*H990*I990)+(F990*H990*I990)+(G990*H990*I990)</f>
        <v>0.75</v>
      </c>
      <c r="K990" s="36"/>
    </row>
    <row r="991" s="29" customFormat="true" ht="18.75" hidden="false" customHeight="true" outlineLevel="0" collapsed="false">
      <c r="A991" s="231" t="n">
        <v>27</v>
      </c>
      <c r="B991" s="285" t="s">
        <v>1041</v>
      </c>
      <c r="C991" s="159" t="s">
        <v>650</v>
      </c>
      <c r="D991" s="282"/>
      <c r="E991" s="286"/>
      <c r="F991" s="286"/>
      <c r="G991" s="284" t="n">
        <v>1</v>
      </c>
      <c r="H991" s="32" t="n">
        <v>5</v>
      </c>
      <c r="I991" s="33" t="n">
        <v>0.15</v>
      </c>
      <c r="J991" s="34" t="n">
        <f aca="false">(D991*H991*I991)+(E991*H991*I991)+(F991*H991*I991)+(G991*H991*I991)</f>
        <v>0.75</v>
      </c>
      <c r="K991" s="36"/>
    </row>
    <row r="992" s="29" customFormat="true" ht="18.75" hidden="false" customHeight="true" outlineLevel="0" collapsed="false">
      <c r="A992" s="231" t="n">
        <v>28</v>
      </c>
      <c r="B992" s="285" t="s">
        <v>1042</v>
      </c>
      <c r="C992" s="159" t="s">
        <v>650</v>
      </c>
      <c r="D992" s="282"/>
      <c r="E992" s="286"/>
      <c r="F992" s="286"/>
      <c r="G992" s="284" t="n">
        <v>1</v>
      </c>
      <c r="H992" s="32" t="n">
        <v>5</v>
      </c>
      <c r="I992" s="33" t="n">
        <v>0.15</v>
      </c>
      <c r="J992" s="34" t="n">
        <f aca="false">(D992*H992*I992)+(E992*H992*I992)+(F992*H992*I992)+(G992*H992*I992)</f>
        <v>0.75</v>
      </c>
      <c r="K992" s="36"/>
    </row>
    <row r="993" s="29" customFormat="true" ht="18.75" hidden="false" customHeight="true" outlineLevel="0" collapsed="false">
      <c r="A993" s="231" t="n">
        <v>29</v>
      </c>
      <c r="B993" s="285" t="s">
        <v>1043</v>
      </c>
      <c r="C993" s="159" t="s">
        <v>650</v>
      </c>
      <c r="D993" s="282"/>
      <c r="E993" s="286"/>
      <c r="F993" s="286"/>
      <c r="G993" s="284" t="n">
        <v>1</v>
      </c>
      <c r="H993" s="32" t="n">
        <v>5</v>
      </c>
      <c r="I993" s="33" t="n">
        <v>0.15</v>
      </c>
      <c r="J993" s="34" t="n">
        <f aca="false">(D993*H993*I993)+(E993*H993*I993)+(F993*H993*I993)+(G993*H993*I993)</f>
        <v>0.75</v>
      </c>
      <c r="K993" s="36"/>
    </row>
    <row r="994" s="29" customFormat="true" ht="18.75" hidden="false" customHeight="true" outlineLevel="0" collapsed="false">
      <c r="A994" s="231" t="n">
        <v>30</v>
      </c>
      <c r="B994" s="285" t="s">
        <v>1044</v>
      </c>
      <c r="C994" s="159" t="s">
        <v>687</v>
      </c>
      <c r="D994" s="282"/>
      <c r="E994" s="286"/>
      <c r="F994" s="286"/>
      <c r="G994" s="284" t="n">
        <v>1</v>
      </c>
      <c r="H994" s="32" t="n">
        <v>5</v>
      </c>
      <c r="I994" s="33" t="n">
        <v>0.15</v>
      </c>
      <c r="J994" s="34" t="n">
        <f aca="false">(D994*H994*I994)+(E994*H994*I994)+(F994*H994*I994)+(G994*H994*I994)</f>
        <v>0.75</v>
      </c>
      <c r="K994" s="36"/>
    </row>
    <row r="995" s="29" customFormat="true" ht="18.75" hidden="false" customHeight="true" outlineLevel="0" collapsed="false">
      <c r="A995" s="231" t="n">
        <v>31</v>
      </c>
      <c r="B995" s="285" t="s">
        <v>1045</v>
      </c>
      <c r="C995" s="159" t="s">
        <v>687</v>
      </c>
      <c r="D995" s="282"/>
      <c r="E995" s="286"/>
      <c r="F995" s="286"/>
      <c r="G995" s="284" t="n">
        <v>1</v>
      </c>
      <c r="H995" s="32" t="n">
        <v>5</v>
      </c>
      <c r="I995" s="33" t="n">
        <v>0.15</v>
      </c>
      <c r="J995" s="34" t="n">
        <f aca="false">(D995*H995*I995)+(E995*H995*I995)+(F995*H995*I995)+(G995*H995*I995)</f>
        <v>0.75</v>
      </c>
      <c r="K995" s="36"/>
    </row>
    <row r="996" s="29" customFormat="true" ht="18.75" hidden="false" customHeight="true" outlineLevel="0" collapsed="false">
      <c r="A996" s="231" t="n">
        <v>32</v>
      </c>
      <c r="B996" s="285" t="s">
        <v>1046</v>
      </c>
      <c r="C996" s="159" t="s">
        <v>687</v>
      </c>
      <c r="D996" s="282"/>
      <c r="E996" s="283"/>
      <c r="F996" s="284"/>
      <c r="G996" s="284" t="n">
        <v>1</v>
      </c>
      <c r="H996" s="32" t="n">
        <v>5</v>
      </c>
      <c r="I996" s="33" t="n">
        <v>0.15</v>
      </c>
      <c r="J996" s="34" t="n">
        <f aca="false">(D996*H996*I996)+(E996*H996*I996)+(F996*H996*I996)+(G996*H996*I996)</f>
        <v>0.75</v>
      </c>
      <c r="K996" s="36"/>
    </row>
    <row r="997" s="29" customFormat="true" ht="18.75" hidden="false" customHeight="true" outlineLevel="0" collapsed="false">
      <c r="A997" s="231" t="n">
        <v>33</v>
      </c>
      <c r="B997" s="285" t="s">
        <v>1047</v>
      </c>
      <c r="C997" s="159" t="s">
        <v>687</v>
      </c>
      <c r="D997" s="282"/>
      <c r="E997" s="283"/>
      <c r="F997" s="284"/>
      <c r="G997" s="284" t="n">
        <v>1</v>
      </c>
      <c r="H997" s="32" t="n">
        <v>5</v>
      </c>
      <c r="I997" s="33" t="n">
        <v>0.15</v>
      </c>
      <c r="J997" s="34" t="n">
        <f aca="false">(D997*H997*I997)+(E997*H997*I997)+(F997*H997*I997)+(G997*H997*I997)</f>
        <v>0.75</v>
      </c>
      <c r="K997" s="36"/>
    </row>
    <row r="998" s="29" customFormat="true" ht="18.75" hidden="false" customHeight="true" outlineLevel="0" collapsed="false">
      <c r="A998" s="231" t="n">
        <v>34</v>
      </c>
      <c r="B998" s="285" t="s">
        <v>1048</v>
      </c>
      <c r="C998" s="159" t="s">
        <v>687</v>
      </c>
      <c r="D998" s="282"/>
      <c r="E998" s="283"/>
      <c r="F998" s="284"/>
      <c r="G998" s="284" t="n">
        <v>1</v>
      </c>
      <c r="H998" s="32" t="n">
        <v>5</v>
      </c>
      <c r="I998" s="33" t="n">
        <v>0.15</v>
      </c>
      <c r="J998" s="34" t="n">
        <f aca="false">(D998*H998*I998)+(E998*H998*I998)+(F998*H998*I998)+(G998*H998*I998)</f>
        <v>0.75</v>
      </c>
      <c r="K998" s="36"/>
    </row>
    <row r="999" s="29" customFormat="true" ht="18.75" hidden="false" customHeight="true" outlineLevel="0" collapsed="false">
      <c r="A999" s="231" t="n">
        <v>35</v>
      </c>
      <c r="B999" s="285" t="s">
        <v>1049</v>
      </c>
      <c r="C999" s="159" t="s">
        <v>687</v>
      </c>
      <c r="D999" s="282"/>
      <c r="E999" s="283"/>
      <c r="F999" s="284"/>
      <c r="G999" s="284" t="n">
        <v>1</v>
      </c>
      <c r="H999" s="32" t="n">
        <v>5</v>
      </c>
      <c r="I999" s="33" t="n">
        <v>0.15</v>
      </c>
      <c r="J999" s="34" t="n">
        <f aca="false">(D999*H999*I999)+(E999*H999*I999)+(F999*H999*I999)+(G999*H999*I999)</f>
        <v>0.75</v>
      </c>
      <c r="K999" s="36"/>
    </row>
    <row r="1000" s="29" customFormat="true" ht="18.75" hidden="false" customHeight="true" outlineLevel="0" collapsed="false">
      <c r="A1000" s="231" t="n">
        <v>36</v>
      </c>
      <c r="B1000" s="285" t="s">
        <v>1050</v>
      </c>
      <c r="C1000" s="159" t="s">
        <v>687</v>
      </c>
      <c r="D1000" s="282"/>
      <c r="E1000" s="283"/>
      <c r="F1000" s="284"/>
      <c r="G1000" s="284" t="n">
        <v>1</v>
      </c>
      <c r="H1000" s="32" t="n">
        <v>5</v>
      </c>
      <c r="I1000" s="33" t="n">
        <v>0.15</v>
      </c>
      <c r="J1000" s="34" t="n">
        <f aca="false">(D1000*H1000*I1000)+(E1000*H1000*I1000)+(F1000*H1000*I1000)+(G1000*H1000*I1000)</f>
        <v>0.75</v>
      </c>
      <c r="K1000" s="36"/>
    </row>
    <row r="1001" s="29" customFormat="true" ht="18.75" hidden="false" customHeight="true" outlineLevel="0" collapsed="false">
      <c r="A1001" s="231" t="n">
        <v>37</v>
      </c>
      <c r="B1001" s="285" t="s">
        <v>1051</v>
      </c>
      <c r="C1001" s="159" t="s">
        <v>687</v>
      </c>
      <c r="D1001" s="282"/>
      <c r="E1001" s="283"/>
      <c r="F1001" s="284"/>
      <c r="G1001" s="284" t="n">
        <v>1</v>
      </c>
      <c r="H1001" s="32" t="n">
        <v>5</v>
      </c>
      <c r="I1001" s="33" t="n">
        <v>0.15</v>
      </c>
      <c r="J1001" s="34" t="n">
        <f aca="false">(D1001*H1001*I1001)+(E1001*H1001*I1001)+(F1001*H1001*I1001)+(G1001*H1001*I1001)</f>
        <v>0.75</v>
      </c>
      <c r="K1001" s="36"/>
    </row>
    <row r="1002" s="29" customFormat="true" ht="18.75" hidden="false" customHeight="true" outlineLevel="0" collapsed="false">
      <c r="A1002" s="231" t="n">
        <v>38</v>
      </c>
      <c r="B1002" s="287" t="s">
        <v>1052</v>
      </c>
      <c r="C1002" s="288" t="s">
        <v>687</v>
      </c>
      <c r="D1002" s="289"/>
      <c r="E1002" s="290"/>
      <c r="F1002" s="291"/>
      <c r="G1002" s="291" t="n">
        <v>1</v>
      </c>
      <c r="H1002" s="32" t="n">
        <v>5</v>
      </c>
      <c r="I1002" s="33" t="n">
        <v>0.15</v>
      </c>
      <c r="J1002" s="34" t="n">
        <f aca="false">(D1002*H1002*I1002)+(E1002*H1002*I1002)+(F1002*H1002*I1002)+(G1002*H1002*I1002)</f>
        <v>0.75</v>
      </c>
      <c r="K1002" s="36"/>
    </row>
    <row r="1003" s="29" customFormat="true" ht="18.75" hidden="false" customHeight="true" outlineLevel="0" collapsed="false">
      <c r="A1003" s="231"/>
      <c r="B1003" s="292"/>
      <c r="C1003" s="231"/>
      <c r="D1003" s="231"/>
      <c r="E1003" s="231"/>
      <c r="F1003" s="44"/>
      <c r="G1003" s="44"/>
      <c r="H1003" s="32"/>
      <c r="I1003" s="33"/>
      <c r="J1003" s="34"/>
      <c r="K1003" s="36"/>
    </row>
    <row r="1004" s="63" customFormat="true" ht="18.75" hidden="false" customHeight="true" outlineLevel="0" collapsed="false">
      <c r="A1004" s="234"/>
      <c r="B1004" s="293" t="s">
        <v>1053</v>
      </c>
      <c r="C1004" s="294"/>
      <c r="D1004" s="99" t="n">
        <f aca="false">SUM(D1005:D1015)</f>
        <v>0</v>
      </c>
      <c r="E1004" s="99" t="n">
        <f aca="false">SUM(E1005:E1015)</f>
        <v>0</v>
      </c>
      <c r="F1004" s="61" t="n">
        <f aca="false">SUM(F1005:F1015)</f>
        <v>11</v>
      </c>
      <c r="G1004" s="61" t="n">
        <f aca="false">SUM(G1005:G1015)</f>
        <v>0</v>
      </c>
      <c r="H1004" s="32" t="n">
        <v>5</v>
      </c>
      <c r="I1004" s="27" t="n">
        <v>0.15</v>
      </c>
      <c r="J1004" s="28" t="n">
        <f aca="false">SUM(J1005:J1015)</f>
        <v>8.25</v>
      </c>
      <c r="K1004" s="21"/>
    </row>
    <row r="1005" s="29" customFormat="true" ht="18.75" hidden="false" customHeight="true" outlineLevel="0" collapsed="false">
      <c r="A1005" s="231" t="n">
        <v>1</v>
      </c>
      <c r="B1005" s="295" t="s">
        <v>1054</v>
      </c>
      <c r="C1005" s="252" t="s">
        <v>701</v>
      </c>
      <c r="D1005" s="241"/>
      <c r="E1005" s="296"/>
      <c r="F1005" s="241" t="n">
        <v>1</v>
      </c>
      <c r="G1005" s="241"/>
      <c r="H1005" s="32" t="n">
        <v>5</v>
      </c>
      <c r="I1005" s="33" t="n">
        <v>0.15</v>
      </c>
      <c r="J1005" s="34" t="n">
        <f aca="false">(D1005*H1005*I1005)+(E1005*H1005*I1005)+(F1005*H1005*I1005)+(G1005*H1005*I1005)</f>
        <v>0.75</v>
      </c>
      <c r="K1005" s="36"/>
    </row>
    <row r="1006" s="29" customFormat="true" ht="18.75" hidden="false" customHeight="true" outlineLevel="0" collapsed="false">
      <c r="A1006" s="231" t="n">
        <v>2</v>
      </c>
      <c r="B1006" s="295" t="s">
        <v>1055</v>
      </c>
      <c r="C1006" s="252" t="s">
        <v>725</v>
      </c>
      <c r="D1006" s="241"/>
      <c r="E1006" s="296"/>
      <c r="F1006" s="241" t="n">
        <v>1</v>
      </c>
      <c r="G1006" s="241"/>
      <c r="H1006" s="32" t="n">
        <v>5</v>
      </c>
      <c r="I1006" s="33" t="n">
        <v>0.15</v>
      </c>
      <c r="J1006" s="34" t="n">
        <f aca="false">(D1006*H1006*I1006)+(E1006*H1006*I1006)+(F1006*H1006*I1006)+(G1006*H1006*I1006)</f>
        <v>0.75</v>
      </c>
      <c r="K1006" s="36"/>
    </row>
    <row r="1007" s="29" customFormat="true" ht="18.75" hidden="false" customHeight="true" outlineLevel="0" collapsed="false">
      <c r="A1007" s="231" t="n">
        <v>3</v>
      </c>
      <c r="B1007" s="295" t="s">
        <v>1056</v>
      </c>
      <c r="C1007" s="252" t="s">
        <v>708</v>
      </c>
      <c r="D1007" s="241"/>
      <c r="E1007" s="296"/>
      <c r="F1007" s="241" t="n">
        <v>1</v>
      </c>
      <c r="G1007" s="241"/>
      <c r="H1007" s="32" t="n">
        <v>5</v>
      </c>
      <c r="I1007" s="33" t="n">
        <v>0.15</v>
      </c>
      <c r="J1007" s="34" t="n">
        <f aca="false">(D1007*H1007*I1007)+(E1007*H1007*I1007)+(F1007*H1007*I1007)+(G1007*H1007*I1007)</f>
        <v>0.75</v>
      </c>
      <c r="K1007" s="36"/>
    </row>
    <row r="1008" s="29" customFormat="true" ht="18.75" hidden="false" customHeight="true" outlineLevel="0" collapsed="false">
      <c r="A1008" s="231" t="n">
        <v>4</v>
      </c>
      <c r="B1008" s="295" t="s">
        <v>1057</v>
      </c>
      <c r="C1008" s="252" t="s">
        <v>683</v>
      </c>
      <c r="D1008" s="241"/>
      <c r="E1008" s="296"/>
      <c r="F1008" s="241" t="n">
        <v>1</v>
      </c>
      <c r="G1008" s="241"/>
      <c r="H1008" s="32" t="n">
        <v>5</v>
      </c>
      <c r="I1008" s="33" t="n">
        <v>0.15</v>
      </c>
      <c r="J1008" s="34" t="n">
        <f aca="false">(D1008*H1008*I1008)+(E1008*H1008*I1008)+(F1008*H1008*I1008)+(G1008*H1008*I1008)</f>
        <v>0.75</v>
      </c>
      <c r="K1008" s="36"/>
    </row>
    <row r="1009" s="29" customFormat="true" ht="18.75" hidden="false" customHeight="true" outlineLevel="0" collapsed="false">
      <c r="A1009" s="231" t="n">
        <v>5</v>
      </c>
      <c r="B1009" s="295" t="s">
        <v>1058</v>
      </c>
      <c r="C1009" s="252" t="s">
        <v>683</v>
      </c>
      <c r="D1009" s="241"/>
      <c r="E1009" s="296"/>
      <c r="F1009" s="241" t="n">
        <v>1</v>
      </c>
      <c r="G1009" s="241"/>
      <c r="H1009" s="32" t="n">
        <v>5</v>
      </c>
      <c r="I1009" s="33" t="n">
        <v>0.15</v>
      </c>
      <c r="J1009" s="34" t="n">
        <f aca="false">(D1009*H1009*I1009)+(E1009*H1009*I1009)+(F1009*H1009*I1009)+(G1009*H1009*I1009)</f>
        <v>0.75</v>
      </c>
      <c r="K1009" s="36"/>
    </row>
    <row r="1010" s="29" customFormat="true" ht="18.75" hidden="false" customHeight="true" outlineLevel="0" collapsed="false">
      <c r="A1010" s="231" t="n">
        <v>6</v>
      </c>
      <c r="B1010" s="295" t="s">
        <v>1059</v>
      </c>
      <c r="C1010" s="252" t="s">
        <v>717</v>
      </c>
      <c r="D1010" s="241"/>
      <c r="E1010" s="296"/>
      <c r="F1010" s="241" t="n">
        <v>1</v>
      </c>
      <c r="G1010" s="241"/>
      <c r="H1010" s="32" t="n">
        <v>5</v>
      </c>
      <c r="I1010" s="33" t="n">
        <v>0.15</v>
      </c>
      <c r="J1010" s="34" t="n">
        <f aca="false">(D1010*H1010*I1010)+(E1010*H1010*I1010)+(F1010*H1010*I1010)+(G1010*H1010*I1010)</f>
        <v>0.75</v>
      </c>
      <c r="K1010" s="36"/>
    </row>
    <row r="1011" s="29" customFormat="true" ht="18.75" hidden="false" customHeight="true" outlineLevel="0" collapsed="false">
      <c r="A1011" s="231" t="n">
        <v>7</v>
      </c>
      <c r="B1011" s="295" t="s">
        <v>1060</v>
      </c>
      <c r="C1011" s="252" t="s">
        <v>650</v>
      </c>
      <c r="D1011" s="241"/>
      <c r="E1011" s="296"/>
      <c r="F1011" s="241" t="n">
        <v>1</v>
      </c>
      <c r="G1011" s="241"/>
      <c r="H1011" s="32" t="n">
        <v>5</v>
      </c>
      <c r="I1011" s="33" t="n">
        <v>0.15</v>
      </c>
      <c r="J1011" s="34" t="n">
        <f aca="false">(D1011*H1011*I1011)+(E1011*H1011*I1011)+(F1011*H1011*I1011)+(G1011*H1011*I1011)</f>
        <v>0.75</v>
      </c>
      <c r="K1011" s="36"/>
    </row>
    <row r="1012" s="29" customFormat="true" ht="18.75" hidden="false" customHeight="true" outlineLevel="0" collapsed="false">
      <c r="A1012" s="231" t="n">
        <v>8</v>
      </c>
      <c r="B1012" s="295" t="s">
        <v>1061</v>
      </c>
      <c r="C1012" s="252" t="s">
        <v>650</v>
      </c>
      <c r="D1012" s="241"/>
      <c r="E1012" s="296"/>
      <c r="F1012" s="241" t="n">
        <v>1</v>
      </c>
      <c r="G1012" s="241"/>
      <c r="H1012" s="32" t="n">
        <v>5</v>
      </c>
      <c r="I1012" s="33" t="n">
        <v>0.15</v>
      </c>
      <c r="J1012" s="34" t="n">
        <f aca="false">(D1012*H1012*I1012)+(E1012*H1012*I1012)+(F1012*H1012*I1012)+(G1012*H1012*I1012)</f>
        <v>0.75</v>
      </c>
      <c r="K1012" s="36"/>
    </row>
    <row r="1013" s="29" customFormat="true" ht="18.75" hidden="false" customHeight="true" outlineLevel="0" collapsed="false">
      <c r="A1013" s="231" t="n">
        <v>9</v>
      </c>
      <c r="B1013" s="295" t="s">
        <v>102</v>
      </c>
      <c r="C1013" s="252" t="s">
        <v>650</v>
      </c>
      <c r="D1013" s="241"/>
      <c r="E1013" s="296"/>
      <c r="F1013" s="241" t="n">
        <v>1</v>
      </c>
      <c r="G1013" s="241"/>
      <c r="H1013" s="32" t="n">
        <v>5</v>
      </c>
      <c r="I1013" s="33" t="n">
        <v>0.15</v>
      </c>
      <c r="J1013" s="34" t="n">
        <f aca="false">(D1013*H1013*I1013)+(E1013*H1013*I1013)+(F1013*H1013*I1013)+(G1013*H1013*I1013)</f>
        <v>0.75</v>
      </c>
      <c r="K1013" s="36"/>
    </row>
    <row r="1014" s="29" customFormat="true" ht="18.75" hidden="false" customHeight="true" outlineLevel="0" collapsed="false">
      <c r="A1014" s="231" t="n">
        <v>10</v>
      </c>
      <c r="B1014" s="295" t="s">
        <v>1062</v>
      </c>
      <c r="C1014" s="252" t="s">
        <v>687</v>
      </c>
      <c r="D1014" s="241"/>
      <c r="E1014" s="296"/>
      <c r="F1014" s="241" t="n">
        <v>1</v>
      </c>
      <c r="G1014" s="241"/>
      <c r="H1014" s="32" t="n">
        <v>5</v>
      </c>
      <c r="I1014" s="33" t="n">
        <v>0.15</v>
      </c>
      <c r="J1014" s="34" t="n">
        <f aca="false">(D1014*H1014*I1014)+(E1014*H1014*I1014)+(F1014*H1014*I1014)+(G1014*H1014*I1014)</f>
        <v>0.75</v>
      </c>
      <c r="K1014" s="36"/>
    </row>
    <row r="1015" s="29" customFormat="true" ht="18.75" hidden="false" customHeight="true" outlineLevel="0" collapsed="false">
      <c r="A1015" s="231" t="n">
        <v>11</v>
      </c>
      <c r="B1015" s="297" t="s">
        <v>1063</v>
      </c>
      <c r="C1015" s="252" t="s">
        <v>799</v>
      </c>
      <c r="D1015" s="241"/>
      <c r="E1015" s="296"/>
      <c r="F1015" s="241" t="n">
        <v>1</v>
      </c>
      <c r="G1015" s="241"/>
      <c r="H1015" s="32" t="n">
        <v>5</v>
      </c>
      <c r="I1015" s="33" t="n">
        <v>0.15</v>
      </c>
      <c r="J1015" s="34" t="n">
        <f aca="false">(D1015*H1015*I1015)+(E1015*H1015*I1015)+(F1015*H1015*I1015)+(G1015*H1015*I1015)</f>
        <v>0.75</v>
      </c>
      <c r="K1015" s="36"/>
    </row>
    <row r="1016" s="29" customFormat="true" ht="18.75" hidden="false" customHeight="true" outlineLevel="0" collapsed="false">
      <c r="A1016" s="231"/>
      <c r="B1016" s="40"/>
      <c r="C1016" s="41"/>
      <c r="D1016" s="231"/>
      <c r="E1016" s="231"/>
      <c r="F1016" s="44"/>
      <c r="G1016" s="44"/>
      <c r="H1016" s="32"/>
      <c r="I1016" s="33"/>
      <c r="J1016" s="34"/>
      <c r="K1016" s="36"/>
    </row>
    <row r="1017" s="63" customFormat="true" ht="18.75" hidden="false" customHeight="true" outlineLevel="0" collapsed="false">
      <c r="A1017" s="234"/>
      <c r="B1017" s="243" t="s">
        <v>1064</v>
      </c>
      <c r="C1017" s="244"/>
      <c r="D1017" s="112" t="n">
        <f aca="false">SUM(D1018:D1337)</f>
        <v>0</v>
      </c>
      <c r="E1017" s="112" t="n">
        <f aca="false">SUM(E1018:E1337)</f>
        <v>0</v>
      </c>
      <c r="F1017" s="60" t="n">
        <f aca="false">SUM(F1018:F1337)</f>
        <v>0</v>
      </c>
      <c r="G1017" s="113" t="n">
        <f aca="false">SUM(G1018:G1337)</f>
        <v>320</v>
      </c>
      <c r="H1017" s="32" t="n">
        <v>5</v>
      </c>
      <c r="I1017" s="27" t="n">
        <v>0.15</v>
      </c>
      <c r="J1017" s="28" t="n">
        <f aca="false">SUM(J1018:J1337)</f>
        <v>240</v>
      </c>
      <c r="K1017" s="21"/>
    </row>
    <row r="1018" s="29" customFormat="true" ht="18.75" hidden="false" customHeight="true" outlineLevel="0" collapsed="false">
      <c r="A1018" s="298" t="n">
        <v>1</v>
      </c>
      <c r="B1018" s="299" t="s">
        <v>249</v>
      </c>
      <c r="C1018" s="241" t="s">
        <v>1012</v>
      </c>
      <c r="D1018" s="241"/>
      <c r="E1018" s="300"/>
      <c r="F1018" s="241"/>
      <c r="G1018" s="83" t="n">
        <v>1</v>
      </c>
      <c r="H1018" s="80" t="n">
        <v>5</v>
      </c>
      <c r="I1018" s="81" t="n">
        <v>0.15</v>
      </c>
      <c r="J1018" s="82" t="n">
        <f aca="false">(D1018*H1018*I1018)+(E1018*H1018*I1018)+(F1018*H1018*I1018)+(G1018*H1018*I1018)</f>
        <v>0.75</v>
      </c>
      <c r="K1018" s="36"/>
    </row>
    <row r="1019" s="29" customFormat="true" ht="18.75" hidden="false" customHeight="true" outlineLevel="0" collapsed="false">
      <c r="A1019" s="298" t="n">
        <v>2</v>
      </c>
      <c r="B1019" s="299" t="s">
        <v>1065</v>
      </c>
      <c r="C1019" s="241" t="s">
        <v>1012</v>
      </c>
      <c r="D1019" s="241"/>
      <c r="E1019" s="300"/>
      <c r="F1019" s="241"/>
      <c r="G1019" s="83" t="n">
        <v>1</v>
      </c>
      <c r="H1019" s="80" t="n">
        <v>5</v>
      </c>
      <c r="I1019" s="81" t="n">
        <v>0.15</v>
      </c>
      <c r="J1019" s="82" t="n">
        <f aca="false">(D1019*H1019*I1019)+(E1019*H1019*I1019)+(F1019*H1019*I1019)+(G1019*H1019*I1019)</f>
        <v>0.75</v>
      </c>
      <c r="K1019" s="36"/>
    </row>
    <row r="1020" s="29" customFormat="true" ht="18.75" hidden="false" customHeight="true" outlineLevel="0" collapsed="false">
      <c r="A1020" s="298" t="n">
        <v>3</v>
      </c>
      <c r="B1020" s="299" t="s">
        <v>1066</v>
      </c>
      <c r="C1020" s="241" t="s">
        <v>1012</v>
      </c>
      <c r="D1020" s="241"/>
      <c r="E1020" s="300"/>
      <c r="F1020" s="241"/>
      <c r="G1020" s="83" t="n">
        <v>1</v>
      </c>
      <c r="H1020" s="80" t="n">
        <v>5</v>
      </c>
      <c r="I1020" s="81" t="n">
        <v>0.15</v>
      </c>
      <c r="J1020" s="82" t="n">
        <f aca="false">(D1020*H1020*I1020)+(E1020*H1020*I1020)+(F1020*H1020*I1020)+(G1020*H1020*I1020)</f>
        <v>0.75</v>
      </c>
      <c r="K1020" s="36"/>
    </row>
    <row r="1021" s="29" customFormat="true" ht="18.75" hidden="false" customHeight="true" outlineLevel="0" collapsed="false">
      <c r="A1021" s="298" t="n">
        <v>4</v>
      </c>
      <c r="B1021" s="299" t="s">
        <v>1067</v>
      </c>
      <c r="C1021" s="241" t="s">
        <v>1012</v>
      </c>
      <c r="D1021" s="241"/>
      <c r="E1021" s="300"/>
      <c r="F1021" s="241"/>
      <c r="G1021" s="83" t="n">
        <v>1</v>
      </c>
      <c r="H1021" s="80" t="n">
        <v>5</v>
      </c>
      <c r="I1021" s="81" t="n">
        <v>0.15</v>
      </c>
      <c r="J1021" s="82" t="n">
        <f aca="false">(D1021*H1021*I1021)+(E1021*H1021*I1021)+(F1021*H1021*I1021)+(G1021*H1021*I1021)</f>
        <v>0.75</v>
      </c>
      <c r="K1021" s="36"/>
    </row>
    <row r="1022" s="29" customFormat="true" ht="18.75" hidden="false" customHeight="true" outlineLevel="0" collapsed="false">
      <c r="A1022" s="298" t="n">
        <v>5</v>
      </c>
      <c r="B1022" s="299" t="s">
        <v>1068</v>
      </c>
      <c r="C1022" s="241" t="s">
        <v>1012</v>
      </c>
      <c r="D1022" s="241"/>
      <c r="E1022" s="300"/>
      <c r="F1022" s="241"/>
      <c r="G1022" s="83" t="n">
        <v>1</v>
      </c>
      <c r="H1022" s="80" t="n">
        <v>5</v>
      </c>
      <c r="I1022" s="81" t="n">
        <v>0.15</v>
      </c>
      <c r="J1022" s="82" t="n">
        <f aca="false">(D1022*H1022*I1022)+(E1022*H1022*I1022)+(F1022*H1022*I1022)+(G1022*H1022*I1022)</f>
        <v>0.75</v>
      </c>
      <c r="K1022" s="36"/>
    </row>
    <row r="1023" s="29" customFormat="true" ht="18.75" hidden="false" customHeight="true" outlineLevel="0" collapsed="false">
      <c r="A1023" s="298" t="n">
        <v>6</v>
      </c>
      <c r="B1023" s="299" t="s">
        <v>1069</v>
      </c>
      <c r="C1023" s="241" t="s">
        <v>1012</v>
      </c>
      <c r="D1023" s="241"/>
      <c r="E1023" s="300"/>
      <c r="F1023" s="241"/>
      <c r="G1023" s="83" t="n">
        <v>1</v>
      </c>
      <c r="H1023" s="80" t="n">
        <v>5</v>
      </c>
      <c r="I1023" s="81" t="n">
        <v>0.15</v>
      </c>
      <c r="J1023" s="82" t="n">
        <f aca="false">(D1023*H1023*I1023)+(E1023*H1023*I1023)+(F1023*H1023*I1023)+(G1023*H1023*I1023)</f>
        <v>0.75</v>
      </c>
      <c r="K1023" s="36"/>
    </row>
    <row r="1024" s="29" customFormat="true" ht="18.75" hidden="false" customHeight="true" outlineLevel="0" collapsed="false">
      <c r="A1024" s="298" t="n">
        <v>7</v>
      </c>
      <c r="B1024" s="299" t="s">
        <v>1070</v>
      </c>
      <c r="C1024" s="241" t="s">
        <v>1012</v>
      </c>
      <c r="D1024" s="241"/>
      <c r="E1024" s="300"/>
      <c r="F1024" s="241"/>
      <c r="G1024" s="83" t="n">
        <v>1</v>
      </c>
      <c r="H1024" s="80" t="n">
        <v>5</v>
      </c>
      <c r="I1024" s="81" t="n">
        <v>0.15</v>
      </c>
      <c r="J1024" s="82" t="n">
        <f aca="false">(D1024*H1024*I1024)+(E1024*H1024*I1024)+(F1024*H1024*I1024)+(G1024*H1024*I1024)</f>
        <v>0.75</v>
      </c>
      <c r="K1024" s="36"/>
    </row>
    <row r="1025" s="29" customFormat="true" ht="18.75" hidden="false" customHeight="true" outlineLevel="0" collapsed="false">
      <c r="A1025" s="298" t="n">
        <v>8</v>
      </c>
      <c r="B1025" s="299" t="s">
        <v>1071</v>
      </c>
      <c r="C1025" s="241" t="s">
        <v>1012</v>
      </c>
      <c r="D1025" s="241"/>
      <c r="E1025" s="300"/>
      <c r="F1025" s="241"/>
      <c r="G1025" s="83" t="n">
        <v>1</v>
      </c>
      <c r="H1025" s="80" t="n">
        <v>5</v>
      </c>
      <c r="I1025" s="81" t="n">
        <v>0.15</v>
      </c>
      <c r="J1025" s="82" t="n">
        <f aca="false">(D1025*H1025*I1025)+(E1025*H1025*I1025)+(F1025*H1025*I1025)+(G1025*H1025*I1025)</f>
        <v>0.75</v>
      </c>
      <c r="K1025" s="36"/>
    </row>
    <row r="1026" s="29" customFormat="true" ht="18.75" hidden="false" customHeight="true" outlineLevel="0" collapsed="false">
      <c r="A1026" s="298" t="n">
        <v>9</v>
      </c>
      <c r="B1026" s="299" t="s">
        <v>1072</v>
      </c>
      <c r="C1026" s="241" t="s">
        <v>1012</v>
      </c>
      <c r="D1026" s="241"/>
      <c r="E1026" s="300"/>
      <c r="F1026" s="241"/>
      <c r="G1026" s="83" t="n">
        <v>1</v>
      </c>
      <c r="H1026" s="80" t="n">
        <v>5</v>
      </c>
      <c r="I1026" s="81" t="n">
        <v>0.15</v>
      </c>
      <c r="J1026" s="82" t="n">
        <f aca="false">(D1026*H1026*I1026)+(E1026*H1026*I1026)+(F1026*H1026*I1026)+(G1026*H1026*I1026)</f>
        <v>0.75</v>
      </c>
      <c r="K1026" s="36"/>
    </row>
    <row r="1027" s="29" customFormat="true" ht="18.75" hidden="false" customHeight="true" outlineLevel="0" collapsed="false">
      <c r="A1027" s="298" t="n">
        <v>10</v>
      </c>
      <c r="B1027" s="299" t="s">
        <v>1073</v>
      </c>
      <c r="C1027" s="241" t="s">
        <v>1012</v>
      </c>
      <c r="D1027" s="241"/>
      <c r="E1027" s="300"/>
      <c r="F1027" s="241"/>
      <c r="G1027" s="83" t="n">
        <v>1</v>
      </c>
      <c r="H1027" s="80" t="n">
        <v>5</v>
      </c>
      <c r="I1027" s="81" t="n">
        <v>0.15</v>
      </c>
      <c r="J1027" s="82" t="n">
        <f aca="false">(D1027*H1027*I1027)+(E1027*H1027*I1027)+(F1027*H1027*I1027)+(G1027*H1027*I1027)</f>
        <v>0.75</v>
      </c>
      <c r="K1027" s="36"/>
    </row>
    <row r="1028" s="29" customFormat="true" ht="18.75" hidden="false" customHeight="true" outlineLevel="0" collapsed="false">
      <c r="A1028" s="298" t="n">
        <v>11</v>
      </c>
      <c r="B1028" s="299" t="s">
        <v>58</v>
      </c>
      <c r="C1028" s="241" t="s">
        <v>1012</v>
      </c>
      <c r="D1028" s="241"/>
      <c r="E1028" s="300"/>
      <c r="F1028" s="241"/>
      <c r="G1028" s="83" t="n">
        <v>1</v>
      </c>
      <c r="H1028" s="80" t="n">
        <v>5</v>
      </c>
      <c r="I1028" s="81" t="n">
        <v>0.15</v>
      </c>
      <c r="J1028" s="82" t="n">
        <f aca="false">(D1028*H1028*I1028)+(E1028*H1028*I1028)+(F1028*H1028*I1028)+(G1028*H1028*I1028)</f>
        <v>0.75</v>
      </c>
      <c r="K1028" s="36"/>
    </row>
    <row r="1029" s="29" customFormat="true" ht="18.75" hidden="false" customHeight="true" outlineLevel="0" collapsed="false">
      <c r="A1029" s="298" t="n">
        <v>12</v>
      </c>
      <c r="B1029" s="299" t="s">
        <v>1074</v>
      </c>
      <c r="C1029" s="241" t="s">
        <v>1012</v>
      </c>
      <c r="D1029" s="241"/>
      <c r="E1029" s="300"/>
      <c r="F1029" s="241"/>
      <c r="G1029" s="83" t="n">
        <v>1</v>
      </c>
      <c r="H1029" s="80" t="n">
        <v>5</v>
      </c>
      <c r="I1029" s="81" t="n">
        <v>0.15</v>
      </c>
      <c r="J1029" s="82" t="n">
        <f aca="false">(D1029*H1029*I1029)+(E1029*H1029*I1029)+(F1029*H1029*I1029)+(G1029*H1029*I1029)</f>
        <v>0.75</v>
      </c>
      <c r="K1029" s="36"/>
    </row>
    <row r="1030" s="29" customFormat="true" ht="18.75" hidden="false" customHeight="true" outlineLevel="0" collapsed="false">
      <c r="A1030" s="298" t="n">
        <v>13</v>
      </c>
      <c r="B1030" s="299" t="s">
        <v>911</v>
      </c>
      <c r="C1030" s="241" t="s">
        <v>1012</v>
      </c>
      <c r="D1030" s="241"/>
      <c r="E1030" s="300"/>
      <c r="F1030" s="241"/>
      <c r="G1030" s="83" t="n">
        <v>1</v>
      </c>
      <c r="H1030" s="80" t="n">
        <v>5</v>
      </c>
      <c r="I1030" s="81" t="n">
        <v>0.15</v>
      </c>
      <c r="J1030" s="82" t="n">
        <f aca="false">(D1030*H1030*I1030)+(E1030*H1030*I1030)+(F1030*H1030*I1030)+(G1030*H1030*I1030)</f>
        <v>0.75</v>
      </c>
      <c r="K1030" s="36"/>
    </row>
    <row r="1031" s="29" customFormat="true" ht="18.75" hidden="false" customHeight="true" outlineLevel="0" collapsed="false">
      <c r="A1031" s="298" t="n">
        <v>14</v>
      </c>
      <c r="B1031" s="299" t="s">
        <v>1075</v>
      </c>
      <c r="C1031" s="241" t="s">
        <v>1012</v>
      </c>
      <c r="D1031" s="241"/>
      <c r="E1031" s="300"/>
      <c r="F1031" s="241"/>
      <c r="G1031" s="83" t="n">
        <v>1</v>
      </c>
      <c r="H1031" s="80" t="n">
        <v>5</v>
      </c>
      <c r="I1031" s="81" t="n">
        <v>0.15</v>
      </c>
      <c r="J1031" s="82" t="n">
        <f aca="false">(D1031*H1031*I1031)+(E1031*H1031*I1031)+(F1031*H1031*I1031)+(G1031*H1031*I1031)</f>
        <v>0.75</v>
      </c>
      <c r="K1031" s="36"/>
    </row>
    <row r="1032" s="29" customFormat="true" ht="18.75" hidden="false" customHeight="true" outlineLevel="0" collapsed="false">
      <c r="A1032" s="298" t="n">
        <v>15</v>
      </c>
      <c r="B1032" s="299" t="s">
        <v>1076</v>
      </c>
      <c r="C1032" s="241" t="s">
        <v>1012</v>
      </c>
      <c r="D1032" s="241"/>
      <c r="E1032" s="300"/>
      <c r="F1032" s="241"/>
      <c r="G1032" s="83" t="n">
        <v>1</v>
      </c>
      <c r="H1032" s="80" t="n">
        <v>5</v>
      </c>
      <c r="I1032" s="81" t="n">
        <v>0.15</v>
      </c>
      <c r="J1032" s="82" t="n">
        <f aca="false">(D1032*H1032*I1032)+(E1032*H1032*I1032)+(F1032*H1032*I1032)+(G1032*H1032*I1032)</f>
        <v>0.75</v>
      </c>
      <c r="K1032" s="36"/>
    </row>
    <row r="1033" s="29" customFormat="true" ht="18.75" hidden="false" customHeight="true" outlineLevel="0" collapsed="false">
      <c r="A1033" s="298" t="n">
        <v>16</v>
      </c>
      <c r="B1033" s="299" t="s">
        <v>1077</v>
      </c>
      <c r="C1033" s="241" t="s">
        <v>1012</v>
      </c>
      <c r="D1033" s="241"/>
      <c r="E1033" s="300"/>
      <c r="F1033" s="241"/>
      <c r="G1033" s="83" t="n">
        <v>1</v>
      </c>
      <c r="H1033" s="80" t="n">
        <v>5</v>
      </c>
      <c r="I1033" s="81" t="n">
        <v>0.15</v>
      </c>
      <c r="J1033" s="82" t="n">
        <f aca="false">(D1033*H1033*I1033)+(E1033*H1033*I1033)+(F1033*H1033*I1033)+(G1033*H1033*I1033)</f>
        <v>0.75</v>
      </c>
      <c r="K1033" s="36"/>
    </row>
    <row r="1034" s="29" customFormat="true" ht="18.75" hidden="false" customHeight="true" outlineLevel="0" collapsed="false">
      <c r="A1034" s="298" t="n">
        <v>17</v>
      </c>
      <c r="B1034" s="299" t="s">
        <v>1078</v>
      </c>
      <c r="C1034" s="241" t="s">
        <v>1012</v>
      </c>
      <c r="D1034" s="241"/>
      <c r="E1034" s="300"/>
      <c r="F1034" s="241"/>
      <c r="G1034" s="83" t="n">
        <v>1</v>
      </c>
      <c r="H1034" s="80" t="n">
        <v>5</v>
      </c>
      <c r="I1034" s="81" t="n">
        <v>0.15</v>
      </c>
      <c r="J1034" s="82" t="n">
        <f aca="false">(D1034*H1034*I1034)+(E1034*H1034*I1034)+(F1034*H1034*I1034)+(G1034*H1034*I1034)</f>
        <v>0.75</v>
      </c>
      <c r="K1034" s="36"/>
    </row>
    <row r="1035" s="29" customFormat="true" ht="18.75" hidden="false" customHeight="true" outlineLevel="0" collapsed="false">
      <c r="A1035" s="298" t="n">
        <v>18</v>
      </c>
      <c r="B1035" s="299" t="s">
        <v>1079</v>
      </c>
      <c r="C1035" s="241" t="s">
        <v>1012</v>
      </c>
      <c r="D1035" s="241"/>
      <c r="E1035" s="300"/>
      <c r="F1035" s="241"/>
      <c r="G1035" s="83" t="n">
        <v>1</v>
      </c>
      <c r="H1035" s="80" t="n">
        <v>5</v>
      </c>
      <c r="I1035" s="81" t="n">
        <v>0.15</v>
      </c>
      <c r="J1035" s="82" t="n">
        <f aca="false">(D1035*H1035*I1035)+(E1035*H1035*I1035)+(F1035*H1035*I1035)+(G1035*H1035*I1035)</f>
        <v>0.75</v>
      </c>
      <c r="K1035" s="36"/>
    </row>
    <row r="1036" s="29" customFormat="true" ht="18.75" hidden="false" customHeight="true" outlineLevel="0" collapsed="false">
      <c r="A1036" s="298" t="n">
        <v>19</v>
      </c>
      <c r="B1036" s="299" t="s">
        <v>1080</v>
      </c>
      <c r="C1036" s="241" t="s">
        <v>1012</v>
      </c>
      <c r="D1036" s="241"/>
      <c r="E1036" s="300"/>
      <c r="F1036" s="241"/>
      <c r="G1036" s="83" t="n">
        <v>1</v>
      </c>
      <c r="H1036" s="80" t="n">
        <v>5</v>
      </c>
      <c r="I1036" s="81" t="n">
        <v>0.15</v>
      </c>
      <c r="J1036" s="82" t="n">
        <f aca="false">(D1036*H1036*I1036)+(E1036*H1036*I1036)+(F1036*H1036*I1036)+(G1036*H1036*I1036)</f>
        <v>0.75</v>
      </c>
      <c r="K1036" s="36"/>
    </row>
    <row r="1037" s="29" customFormat="true" ht="18.75" hidden="false" customHeight="true" outlineLevel="0" collapsed="false">
      <c r="A1037" s="298" t="n">
        <v>20</v>
      </c>
      <c r="B1037" s="299" t="s">
        <v>1081</v>
      </c>
      <c r="C1037" s="241" t="s">
        <v>1012</v>
      </c>
      <c r="D1037" s="241"/>
      <c r="E1037" s="300"/>
      <c r="F1037" s="241"/>
      <c r="G1037" s="83" t="n">
        <v>1</v>
      </c>
      <c r="H1037" s="80" t="n">
        <v>5</v>
      </c>
      <c r="I1037" s="81" t="n">
        <v>0.15</v>
      </c>
      <c r="J1037" s="82" t="n">
        <f aca="false">(D1037*H1037*I1037)+(E1037*H1037*I1037)+(F1037*H1037*I1037)+(G1037*H1037*I1037)</f>
        <v>0.75</v>
      </c>
      <c r="K1037" s="36"/>
    </row>
    <row r="1038" s="29" customFormat="true" ht="18.75" hidden="false" customHeight="true" outlineLevel="0" collapsed="false">
      <c r="A1038" s="298" t="n">
        <v>21</v>
      </c>
      <c r="B1038" s="299" t="s">
        <v>1082</v>
      </c>
      <c r="C1038" s="241" t="s">
        <v>1014</v>
      </c>
      <c r="D1038" s="241"/>
      <c r="E1038" s="300"/>
      <c r="F1038" s="241"/>
      <c r="G1038" s="83" t="n">
        <v>1</v>
      </c>
      <c r="H1038" s="80" t="n">
        <v>5</v>
      </c>
      <c r="I1038" s="81" t="n">
        <v>0.15</v>
      </c>
      <c r="J1038" s="82" t="n">
        <f aca="false">(D1038*H1038*I1038)+(E1038*H1038*I1038)+(F1038*H1038*I1038)+(G1038*H1038*I1038)</f>
        <v>0.75</v>
      </c>
      <c r="K1038" s="36"/>
    </row>
    <row r="1039" s="29" customFormat="true" ht="18.75" hidden="false" customHeight="true" outlineLevel="0" collapsed="false">
      <c r="A1039" s="298" t="n">
        <v>22</v>
      </c>
      <c r="B1039" s="299" t="s">
        <v>1083</v>
      </c>
      <c r="C1039" s="241" t="s">
        <v>1014</v>
      </c>
      <c r="D1039" s="241"/>
      <c r="E1039" s="300"/>
      <c r="F1039" s="241"/>
      <c r="G1039" s="83" t="n">
        <v>1</v>
      </c>
      <c r="H1039" s="80" t="n">
        <v>5</v>
      </c>
      <c r="I1039" s="81" t="n">
        <v>0.15</v>
      </c>
      <c r="J1039" s="82" t="n">
        <f aca="false">(D1039*H1039*I1039)+(E1039*H1039*I1039)+(F1039*H1039*I1039)+(G1039*H1039*I1039)</f>
        <v>0.75</v>
      </c>
      <c r="K1039" s="36"/>
    </row>
    <row r="1040" s="29" customFormat="true" ht="18.75" hidden="false" customHeight="true" outlineLevel="0" collapsed="false">
      <c r="A1040" s="298" t="n">
        <v>23</v>
      </c>
      <c r="B1040" s="299" t="s">
        <v>1084</v>
      </c>
      <c r="C1040" s="241" t="s">
        <v>1014</v>
      </c>
      <c r="D1040" s="241"/>
      <c r="E1040" s="300"/>
      <c r="F1040" s="241"/>
      <c r="G1040" s="83" t="n">
        <v>1</v>
      </c>
      <c r="H1040" s="80" t="n">
        <v>5</v>
      </c>
      <c r="I1040" s="81" t="n">
        <v>0.15</v>
      </c>
      <c r="J1040" s="82" t="n">
        <f aca="false">(D1040*H1040*I1040)+(E1040*H1040*I1040)+(F1040*H1040*I1040)+(G1040*H1040*I1040)</f>
        <v>0.75</v>
      </c>
      <c r="K1040" s="36"/>
    </row>
    <row r="1041" s="29" customFormat="true" ht="18.75" hidden="false" customHeight="true" outlineLevel="0" collapsed="false">
      <c r="A1041" s="298" t="n">
        <v>24</v>
      </c>
      <c r="B1041" s="299" t="s">
        <v>1085</v>
      </c>
      <c r="C1041" s="241" t="s">
        <v>1014</v>
      </c>
      <c r="D1041" s="241"/>
      <c r="E1041" s="300"/>
      <c r="F1041" s="241"/>
      <c r="G1041" s="83" t="n">
        <v>1</v>
      </c>
      <c r="H1041" s="80" t="n">
        <v>5</v>
      </c>
      <c r="I1041" s="81" t="n">
        <v>0.15</v>
      </c>
      <c r="J1041" s="82" t="n">
        <f aca="false">(D1041*H1041*I1041)+(E1041*H1041*I1041)+(F1041*H1041*I1041)+(G1041*H1041*I1041)</f>
        <v>0.75</v>
      </c>
      <c r="K1041" s="36"/>
    </row>
    <row r="1042" s="29" customFormat="true" ht="18.75" hidden="false" customHeight="true" outlineLevel="0" collapsed="false">
      <c r="A1042" s="298" t="n">
        <v>25</v>
      </c>
      <c r="B1042" s="299" t="s">
        <v>376</v>
      </c>
      <c r="C1042" s="241" t="s">
        <v>1014</v>
      </c>
      <c r="D1042" s="241"/>
      <c r="E1042" s="300"/>
      <c r="F1042" s="241"/>
      <c r="G1042" s="83" t="n">
        <v>1</v>
      </c>
      <c r="H1042" s="80" t="n">
        <v>5</v>
      </c>
      <c r="I1042" s="81" t="n">
        <v>0.15</v>
      </c>
      <c r="J1042" s="82" t="n">
        <f aca="false">(D1042*H1042*I1042)+(E1042*H1042*I1042)+(F1042*H1042*I1042)+(G1042*H1042*I1042)</f>
        <v>0.75</v>
      </c>
      <c r="K1042" s="36"/>
    </row>
    <row r="1043" s="29" customFormat="true" ht="18.75" hidden="false" customHeight="true" outlineLevel="0" collapsed="false">
      <c r="A1043" s="298" t="n">
        <v>26</v>
      </c>
      <c r="B1043" s="299" t="s">
        <v>1086</v>
      </c>
      <c r="C1043" s="241" t="s">
        <v>1014</v>
      </c>
      <c r="D1043" s="241"/>
      <c r="E1043" s="300"/>
      <c r="F1043" s="241"/>
      <c r="G1043" s="83" t="n">
        <v>1</v>
      </c>
      <c r="H1043" s="80" t="n">
        <v>5</v>
      </c>
      <c r="I1043" s="81" t="n">
        <v>0.15</v>
      </c>
      <c r="J1043" s="82" t="n">
        <f aca="false">(D1043*H1043*I1043)+(E1043*H1043*I1043)+(F1043*H1043*I1043)+(G1043*H1043*I1043)</f>
        <v>0.75</v>
      </c>
      <c r="K1043" s="36"/>
    </row>
    <row r="1044" s="29" customFormat="true" ht="18.75" hidden="false" customHeight="true" outlineLevel="0" collapsed="false">
      <c r="A1044" s="298" t="n">
        <v>27</v>
      </c>
      <c r="B1044" s="299" t="s">
        <v>1087</v>
      </c>
      <c r="C1044" s="241" t="s">
        <v>1014</v>
      </c>
      <c r="D1044" s="241"/>
      <c r="E1044" s="300"/>
      <c r="F1044" s="241"/>
      <c r="G1044" s="83" t="n">
        <v>1</v>
      </c>
      <c r="H1044" s="80" t="n">
        <v>5</v>
      </c>
      <c r="I1044" s="81" t="n">
        <v>0.15</v>
      </c>
      <c r="J1044" s="82" t="n">
        <f aca="false">(D1044*H1044*I1044)+(E1044*H1044*I1044)+(F1044*H1044*I1044)+(G1044*H1044*I1044)</f>
        <v>0.75</v>
      </c>
      <c r="K1044" s="36"/>
    </row>
    <row r="1045" s="29" customFormat="true" ht="18.75" hidden="false" customHeight="true" outlineLevel="0" collapsed="false">
      <c r="A1045" s="298" t="n">
        <v>28</v>
      </c>
      <c r="B1045" s="299" t="s">
        <v>1088</v>
      </c>
      <c r="C1045" s="241" t="s">
        <v>1014</v>
      </c>
      <c r="D1045" s="241"/>
      <c r="E1045" s="300"/>
      <c r="F1045" s="241"/>
      <c r="G1045" s="83" t="n">
        <v>1</v>
      </c>
      <c r="H1045" s="80" t="n">
        <v>5</v>
      </c>
      <c r="I1045" s="81" t="n">
        <v>0.15</v>
      </c>
      <c r="J1045" s="82" t="n">
        <f aca="false">(D1045*H1045*I1045)+(E1045*H1045*I1045)+(F1045*H1045*I1045)+(G1045*H1045*I1045)</f>
        <v>0.75</v>
      </c>
      <c r="K1045" s="36"/>
    </row>
    <row r="1046" s="29" customFormat="true" ht="18.75" hidden="false" customHeight="true" outlineLevel="0" collapsed="false">
      <c r="A1046" s="298" t="n">
        <v>29</v>
      </c>
      <c r="B1046" s="299" t="s">
        <v>1089</v>
      </c>
      <c r="C1046" s="241" t="s">
        <v>1014</v>
      </c>
      <c r="D1046" s="241"/>
      <c r="E1046" s="300"/>
      <c r="F1046" s="241"/>
      <c r="G1046" s="83" t="n">
        <v>1</v>
      </c>
      <c r="H1046" s="80" t="n">
        <v>5</v>
      </c>
      <c r="I1046" s="81" t="n">
        <v>0.15</v>
      </c>
      <c r="J1046" s="82" t="n">
        <f aca="false">(D1046*H1046*I1046)+(E1046*H1046*I1046)+(F1046*H1046*I1046)+(G1046*H1046*I1046)</f>
        <v>0.75</v>
      </c>
      <c r="K1046" s="36"/>
    </row>
    <row r="1047" s="29" customFormat="true" ht="18.75" hidden="false" customHeight="true" outlineLevel="0" collapsed="false">
      <c r="A1047" s="298" t="n">
        <v>30</v>
      </c>
      <c r="B1047" s="299" t="s">
        <v>1090</v>
      </c>
      <c r="C1047" s="241" t="s">
        <v>1014</v>
      </c>
      <c r="D1047" s="241"/>
      <c r="E1047" s="300"/>
      <c r="F1047" s="241"/>
      <c r="G1047" s="83" t="n">
        <v>1</v>
      </c>
      <c r="H1047" s="80" t="n">
        <v>5</v>
      </c>
      <c r="I1047" s="81" t="n">
        <v>0.15</v>
      </c>
      <c r="J1047" s="82" t="n">
        <f aca="false">(D1047*H1047*I1047)+(E1047*H1047*I1047)+(F1047*H1047*I1047)+(G1047*H1047*I1047)</f>
        <v>0.75</v>
      </c>
      <c r="K1047" s="36"/>
    </row>
    <row r="1048" s="29" customFormat="true" ht="18.75" hidden="false" customHeight="true" outlineLevel="0" collapsed="false">
      <c r="A1048" s="298" t="n">
        <v>31</v>
      </c>
      <c r="B1048" s="299" t="s">
        <v>1091</v>
      </c>
      <c r="C1048" s="241" t="s">
        <v>1014</v>
      </c>
      <c r="D1048" s="241"/>
      <c r="E1048" s="300"/>
      <c r="F1048" s="241"/>
      <c r="G1048" s="83" t="n">
        <v>1</v>
      </c>
      <c r="H1048" s="80" t="n">
        <v>5</v>
      </c>
      <c r="I1048" s="81" t="n">
        <v>0.15</v>
      </c>
      <c r="J1048" s="82" t="n">
        <f aca="false">(D1048*H1048*I1048)+(E1048*H1048*I1048)+(F1048*H1048*I1048)+(G1048*H1048*I1048)</f>
        <v>0.75</v>
      </c>
      <c r="K1048" s="36"/>
    </row>
    <row r="1049" s="29" customFormat="true" ht="18.75" hidden="false" customHeight="true" outlineLevel="0" collapsed="false">
      <c r="A1049" s="298" t="n">
        <v>32</v>
      </c>
      <c r="B1049" s="299" t="s">
        <v>1092</v>
      </c>
      <c r="C1049" s="241" t="s">
        <v>1014</v>
      </c>
      <c r="D1049" s="241"/>
      <c r="E1049" s="300"/>
      <c r="F1049" s="241"/>
      <c r="G1049" s="83" t="n">
        <v>1</v>
      </c>
      <c r="H1049" s="80" t="n">
        <v>5</v>
      </c>
      <c r="I1049" s="81" t="n">
        <v>0.15</v>
      </c>
      <c r="J1049" s="82" t="n">
        <f aca="false">(D1049*H1049*I1049)+(E1049*H1049*I1049)+(F1049*H1049*I1049)+(G1049*H1049*I1049)</f>
        <v>0.75</v>
      </c>
      <c r="K1049" s="36"/>
    </row>
    <row r="1050" s="29" customFormat="true" ht="18.75" hidden="false" customHeight="true" outlineLevel="0" collapsed="false">
      <c r="A1050" s="298" t="n">
        <v>33</v>
      </c>
      <c r="B1050" s="299" t="s">
        <v>1093</v>
      </c>
      <c r="C1050" s="241" t="s">
        <v>1014</v>
      </c>
      <c r="D1050" s="241"/>
      <c r="E1050" s="300"/>
      <c r="F1050" s="241"/>
      <c r="G1050" s="83" t="n">
        <v>1</v>
      </c>
      <c r="H1050" s="80" t="n">
        <v>5</v>
      </c>
      <c r="I1050" s="81" t="n">
        <v>0.15</v>
      </c>
      <c r="J1050" s="82" t="n">
        <f aca="false">(D1050*H1050*I1050)+(E1050*H1050*I1050)+(F1050*H1050*I1050)+(G1050*H1050*I1050)</f>
        <v>0.75</v>
      </c>
      <c r="K1050" s="36"/>
    </row>
    <row r="1051" s="29" customFormat="true" ht="18.75" hidden="false" customHeight="true" outlineLevel="0" collapsed="false">
      <c r="A1051" s="298" t="n">
        <v>34</v>
      </c>
      <c r="B1051" s="299" t="s">
        <v>1094</v>
      </c>
      <c r="C1051" s="241" t="s">
        <v>1014</v>
      </c>
      <c r="D1051" s="241"/>
      <c r="E1051" s="300"/>
      <c r="F1051" s="241"/>
      <c r="G1051" s="83" t="n">
        <v>1</v>
      </c>
      <c r="H1051" s="80" t="n">
        <v>5</v>
      </c>
      <c r="I1051" s="81" t="n">
        <v>0.15</v>
      </c>
      <c r="J1051" s="82" t="n">
        <f aca="false">(D1051*H1051*I1051)+(E1051*H1051*I1051)+(F1051*H1051*I1051)+(G1051*H1051*I1051)</f>
        <v>0.75</v>
      </c>
      <c r="K1051" s="36"/>
    </row>
    <row r="1052" s="29" customFormat="true" ht="18.75" hidden="false" customHeight="true" outlineLevel="0" collapsed="false">
      <c r="A1052" s="298" t="n">
        <v>35</v>
      </c>
      <c r="B1052" s="299" t="s">
        <v>1095</v>
      </c>
      <c r="C1052" s="241" t="s">
        <v>1014</v>
      </c>
      <c r="D1052" s="241"/>
      <c r="E1052" s="300"/>
      <c r="F1052" s="241"/>
      <c r="G1052" s="83" t="n">
        <v>1</v>
      </c>
      <c r="H1052" s="80" t="n">
        <v>5</v>
      </c>
      <c r="I1052" s="81" t="n">
        <v>0.15</v>
      </c>
      <c r="J1052" s="82" t="n">
        <f aca="false">(D1052*H1052*I1052)+(E1052*H1052*I1052)+(F1052*H1052*I1052)+(G1052*H1052*I1052)</f>
        <v>0.75</v>
      </c>
      <c r="K1052" s="36"/>
    </row>
    <row r="1053" s="29" customFormat="true" ht="18.75" hidden="false" customHeight="true" outlineLevel="0" collapsed="false">
      <c r="A1053" s="298" t="n">
        <v>36</v>
      </c>
      <c r="B1053" s="299" t="s">
        <v>1096</v>
      </c>
      <c r="C1053" s="241" t="s">
        <v>1014</v>
      </c>
      <c r="D1053" s="241"/>
      <c r="E1053" s="300"/>
      <c r="F1053" s="241"/>
      <c r="G1053" s="83" t="n">
        <v>1</v>
      </c>
      <c r="H1053" s="80" t="n">
        <v>5</v>
      </c>
      <c r="I1053" s="81" t="n">
        <v>0.15</v>
      </c>
      <c r="J1053" s="82" t="n">
        <f aca="false">(D1053*H1053*I1053)+(E1053*H1053*I1053)+(F1053*H1053*I1053)+(G1053*H1053*I1053)</f>
        <v>0.75</v>
      </c>
      <c r="K1053" s="36"/>
    </row>
    <row r="1054" s="29" customFormat="true" ht="18.75" hidden="false" customHeight="true" outlineLevel="0" collapsed="false">
      <c r="A1054" s="298" t="n">
        <v>37</v>
      </c>
      <c r="B1054" s="299" t="s">
        <v>1097</v>
      </c>
      <c r="C1054" s="241" t="s">
        <v>1014</v>
      </c>
      <c r="D1054" s="241"/>
      <c r="E1054" s="300"/>
      <c r="F1054" s="241"/>
      <c r="G1054" s="83" t="n">
        <v>1</v>
      </c>
      <c r="H1054" s="80" t="n">
        <v>5</v>
      </c>
      <c r="I1054" s="81" t="n">
        <v>0.15</v>
      </c>
      <c r="J1054" s="82" t="n">
        <f aca="false">(D1054*H1054*I1054)+(E1054*H1054*I1054)+(F1054*H1054*I1054)+(G1054*H1054*I1054)</f>
        <v>0.75</v>
      </c>
      <c r="K1054" s="36"/>
    </row>
    <row r="1055" s="29" customFormat="true" ht="18.75" hidden="false" customHeight="true" outlineLevel="0" collapsed="false">
      <c r="A1055" s="298" t="n">
        <v>38</v>
      </c>
      <c r="B1055" s="299" t="s">
        <v>1098</v>
      </c>
      <c r="C1055" s="241" t="s">
        <v>1014</v>
      </c>
      <c r="D1055" s="241"/>
      <c r="E1055" s="300"/>
      <c r="F1055" s="241"/>
      <c r="G1055" s="83" t="n">
        <v>1</v>
      </c>
      <c r="H1055" s="80" t="n">
        <v>5</v>
      </c>
      <c r="I1055" s="81" t="n">
        <v>0.15</v>
      </c>
      <c r="J1055" s="82" t="n">
        <f aca="false">(D1055*H1055*I1055)+(E1055*H1055*I1055)+(F1055*H1055*I1055)+(G1055*H1055*I1055)</f>
        <v>0.75</v>
      </c>
      <c r="K1055" s="36"/>
    </row>
    <row r="1056" s="29" customFormat="true" ht="18.75" hidden="false" customHeight="true" outlineLevel="0" collapsed="false">
      <c r="A1056" s="298" t="n">
        <v>39</v>
      </c>
      <c r="B1056" s="299" t="s">
        <v>1099</v>
      </c>
      <c r="C1056" s="241" t="s">
        <v>1014</v>
      </c>
      <c r="D1056" s="241"/>
      <c r="E1056" s="300"/>
      <c r="F1056" s="241"/>
      <c r="G1056" s="83" t="n">
        <v>1</v>
      </c>
      <c r="H1056" s="80" t="n">
        <v>5</v>
      </c>
      <c r="I1056" s="81" t="n">
        <v>0.15</v>
      </c>
      <c r="J1056" s="82" t="n">
        <f aca="false">(D1056*H1056*I1056)+(E1056*H1056*I1056)+(F1056*H1056*I1056)+(G1056*H1056*I1056)</f>
        <v>0.75</v>
      </c>
      <c r="K1056" s="36"/>
    </row>
    <row r="1057" s="29" customFormat="true" ht="18.75" hidden="false" customHeight="true" outlineLevel="0" collapsed="false">
      <c r="A1057" s="298" t="n">
        <v>40</v>
      </c>
      <c r="B1057" s="299" t="s">
        <v>1100</v>
      </c>
      <c r="C1057" s="241" t="s">
        <v>1014</v>
      </c>
      <c r="D1057" s="241"/>
      <c r="E1057" s="300"/>
      <c r="F1057" s="241"/>
      <c r="G1057" s="83" t="n">
        <v>1</v>
      </c>
      <c r="H1057" s="80" t="n">
        <v>5</v>
      </c>
      <c r="I1057" s="81" t="n">
        <v>0.15</v>
      </c>
      <c r="J1057" s="82" t="n">
        <f aca="false">(D1057*H1057*I1057)+(E1057*H1057*I1057)+(F1057*H1057*I1057)+(G1057*H1057*I1057)</f>
        <v>0.75</v>
      </c>
      <c r="K1057" s="36"/>
    </row>
    <row r="1058" s="29" customFormat="true" ht="18.75" hidden="false" customHeight="true" outlineLevel="0" collapsed="false">
      <c r="A1058" s="298" t="n">
        <v>41</v>
      </c>
      <c r="B1058" s="299" t="s">
        <v>1101</v>
      </c>
      <c r="C1058" s="241" t="s">
        <v>1014</v>
      </c>
      <c r="D1058" s="241"/>
      <c r="E1058" s="300"/>
      <c r="F1058" s="241"/>
      <c r="G1058" s="83" t="n">
        <v>1</v>
      </c>
      <c r="H1058" s="80" t="n">
        <v>5</v>
      </c>
      <c r="I1058" s="81" t="n">
        <v>0.15</v>
      </c>
      <c r="J1058" s="82" t="n">
        <f aca="false">(D1058*H1058*I1058)+(E1058*H1058*I1058)+(F1058*H1058*I1058)+(G1058*H1058*I1058)</f>
        <v>0.75</v>
      </c>
      <c r="K1058" s="36"/>
    </row>
    <row r="1059" s="29" customFormat="true" ht="18.75" hidden="false" customHeight="true" outlineLevel="0" collapsed="false">
      <c r="A1059" s="298" t="n">
        <v>42</v>
      </c>
      <c r="B1059" s="299" t="s">
        <v>1102</v>
      </c>
      <c r="C1059" s="241" t="s">
        <v>1022</v>
      </c>
      <c r="D1059" s="241"/>
      <c r="E1059" s="300"/>
      <c r="F1059" s="241"/>
      <c r="G1059" s="83" t="n">
        <v>1</v>
      </c>
      <c r="H1059" s="80" t="n">
        <v>5</v>
      </c>
      <c r="I1059" s="81" t="n">
        <v>0.15</v>
      </c>
      <c r="J1059" s="82" t="n">
        <f aca="false">(D1059*H1059*I1059)+(E1059*H1059*I1059)+(F1059*H1059*I1059)+(G1059*H1059*I1059)</f>
        <v>0.75</v>
      </c>
      <c r="K1059" s="36"/>
    </row>
    <row r="1060" s="29" customFormat="true" ht="18.75" hidden="false" customHeight="true" outlineLevel="0" collapsed="false">
      <c r="A1060" s="298" t="n">
        <v>43</v>
      </c>
      <c r="B1060" s="299" t="s">
        <v>1103</v>
      </c>
      <c r="C1060" s="241" t="s">
        <v>1022</v>
      </c>
      <c r="D1060" s="241"/>
      <c r="E1060" s="300"/>
      <c r="F1060" s="241"/>
      <c r="G1060" s="83" t="n">
        <v>1</v>
      </c>
      <c r="H1060" s="80" t="n">
        <v>5</v>
      </c>
      <c r="I1060" s="81" t="n">
        <v>0.15</v>
      </c>
      <c r="J1060" s="82" t="n">
        <f aca="false">(D1060*H1060*I1060)+(E1060*H1060*I1060)+(F1060*H1060*I1060)+(G1060*H1060*I1060)</f>
        <v>0.75</v>
      </c>
      <c r="K1060" s="36"/>
    </row>
    <row r="1061" s="29" customFormat="true" ht="18.75" hidden="false" customHeight="true" outlineLevel="0" collapsed="false">
      <c r="A1061" s="298" t="n">
        <v>44</v>
      </c>
      <c r="B1061" s="299" t="s">
        <v>1104</v>
      </c>
      <c r="C1061" s="241" t="s">
        <v>1022</v>
      </c>
      <c r="D1061" s="241"/>
      <c r="E1061" s="300"/>
      <c r="F1061" s="241"/>
      <c r="G1061" s="83" t="n">
        <v>1</v>
      </c>
      <c r="H1061" s="80" t="n">
        <v>5</v>
      </c>
      <c r="I1061" s="81" t="n">
        <v>0.15</v>
      </c>
      <c r="J1061" s="82" t="n">
        <f aca="false">(D1061*H1061*I1061)+(E1061*H1061*I1061)+(F1061*H1061*I1061)+(G1061*H1061*I1061)</f>
        <v>0.75</v>
      </c>
      <c r="K1061" s="36"/>
    </row>
    <row r="1062" s="29" customFormat="true" ht="18.75" hidden="false" customHeight="true" outlineLevel="0" collapsed="false">
      <c r="A1062" s="298" t="n">
        <v>45</v>
      </c>
      <c r="B1062" s="299" t="s">
        <v>1105</v>
      </c>
      <c r="C1062" s="241" t="s">
        <v>1022</v>
      </c>
      <c r="D1062" s="241"/>
      <c r="E1062" s="300"/>
      <c r="F1062" s="241"/>
      <c r="G1062" s="83" t="n">
        <v>1</v>
      </c>
      <c r="H1062" s="80" t="n">
        <v>5</v>
      </c>
      <c r="I1062" s="81" t="n">
        <v>0.15</v>
      </c>
      <c r="J1062" s="82" t="n">
        <f aca="false">(D1062*H1062*I1062)+(E1062*H1062*I1062)+(F1062*H1062*I1062)+(G1062*H1062*I1062)</f>
        <v>0.75</v>
      </c>
      <c r="K1062" s="36"/>
    </row>
    <row r="1063" s="29" customFormat="true" ht="18.75" hidden="false" customHeight="true" outlineLevel="0" collapsed="false">
      <c r="A1063" s="298" t="n">
        <v>46</v>
      </c>
      <c r="B1063" s="299" t="s">
        <v>1106</v>
      </c>
      <c r="C1063" s="241" t="s">
        <v>1022</v>
      </c>
      <c r="D1063" s="241"/>
      <c r="E1063" s="300"/>
      <c r="F1063" s="241"/>
      <c r="G1063" s="83" t="n">
        <v>1</v>
      </c>
      <c r="H1063" s="80" t="n">
        <v>5</v>
      </c>
      <c r="I1063" s="81" t="n">
        <v>0.15</v>
      </c>
      <c r="J1063" s="82" t="n">
        <f aca="false">(D1063*H1063*I1063)+(E1063*H1063*I1063)+(F1063*H1063*I1063)+(G1063*H1063*I1063)</f>
        <v>0.75</v>
      </c>
      <c r="K1063" s="36"/>
    </row>
    <row r="1064" s="29" customFormat="true" ht="18.75" hidden="false" customHeight="true" outlineLevel="0" collapsed="false">
      <c r="A1064" s="298" t="n">
        <v>47</v>
      </c>
      <c r="B1064" s="299" t="s">
        <v>1107</v>
      </c>
      <c r="C1064" s="241" t="s">
        <v>1022</v>
      </c>
      <c r="D1064" s="241"/>
      <c r="E1064" s="300"/>
      <c r="F1064" s="241"/>
      <c r="G1064" s="83" t="n">
        <v>1</v>
      </c>
      <c r="H1064" s="80" t="n">
        <v>5</v>
      </c>
      <c r="I1064" s="81" t="n">
        <v>0.15</v>
      </c>
      <c r="J1064" s="82" t="n">
        <f aca="false">(D1064*H1064*I1064)+(E1064*H1064*I1064)+(F1064*H1064*I1064)+(G1064*H1064*I1064)</f>
        <v>0.75</v>
      </c>
      <c r="K1064" s="36"/>
    </row>
    <row r="1065" s="29" customFormat="true" ht="18.75" hidden="false" customHeight="true" outlineLevel="0" collapsed="false">
      <c r="A1065" s="298" t="n">
        <v>48</v>
      </c>
      <c r="B1065" s="299" t="s">
        <v>1108</v>
      </c>
      <c r="C1065" s="241" t="s">
        <v>1022</v>
      </c>
      <c r="D1065" s="241"/>
      <c r="E1065" s="300"/>
      <c r="F1065" s="241"/>
      <c r="G1065" s="83" t="n">
        <v>1</v>
      </c>
      <c r="H1065" s="80" t="n">
        <v>5</v>
      </c>
      <c r="I1065" s="81" t="n">
        <v>0.15</v>
      </c>
      <c r="J1065" s="82" t="n">
        <f aca="false">(D1065*H1065*I1065)+(E1065*H1065*I1065)+(F1065*H1065*I1065)+(G1065*H1065*I1065)</f>
        <v>0.75</v>
      </c>
      <c r="K1065" s="36"/>
    </row>
    <row r="1066" s="29" customFormat="true" ht="18.75" hidden="false" customHeight="true" outlineLevel="0" collapsed="false">
      <c r="A1066" s="298" t="n">
        <v>49</v>
      </c>
      <c r="B1066" s="299" t="s">
        <v>1109</v>
      </c>
      <c r="C1066" s="241" t="s">
        <v>1022</v>
      </c>
      <c r="D1066" s="241"/>
      <c r="E1066" s="300"/>
      <c r="F1066" s="241"/>
      <c r="G1066" s="83" t="n">
        <v>1</v>
      </c>
      <c r="H1066" s="80" t="n">
        <v>5</v>
      </c>
      <c r="I1066" s="81" t="n">
        <v>0.15</v>
      </c>
      <c r="J1066" s="82" t="n">
        <f aca="false">(D1066*H1066*I1066)+(E1066*H1066*I1066)+(F1066*H1066*I1066)+(G1066*H1066*I1066)</f>
        <v>0.75</v>
      </c>
      <c r="K1066" s="36"/>
    </row>
    <row r="1067" s="29" customFormat="true" ht="18.75" hidden="false" customHeight="true" outlineLevel="0" collapsed="false">
      <c r="A1067" s="298" t="n">
        <v>50</v>
      </c>
      <c r="B1067" s="299" t="s">
        <v>1110</v>
      </c>
      <c r="C1067" s="241" t="s">
        <v>1022</v>
      </c>
      <c r="D1067" s="241"/>
      <c r="E1067" s="300"/>
      <c r="F1067" s="241"/>
      <c r="G1067" s="83" t="n">
        <v>1</v>
      </c>
      <c r="H1067" s="80" t="n">
        <v>5</v>
      </c>
      <c r="I1067" s="81" t="n">
        <v>0.15</v>
      </c>
      <c r="J1067" s="82" t="n">
        <f aca="false">(D1067*H1067*I1067)+(E1067*H1067*I1067)+(F1067*H1067*I1067)+(G1067*H1067*I1067)</f>
        <v>0.75</v>
      </c>
      <c r="K1067" s="36"/>
    </row>
    <row r="1068" s="29" customFormat="true" ht="18.75" hidden="false" customHeight="true" outlineLevel="0" collapsed="false">
      <c r="A1068" s="298" t="n">
        <v>51</v>
      </c>
      <c r="B1068" s="299" t="s">
        <v>1111</v>
      </c>
      <c r="C1068" s="241" t="s">
        <v>1022</v>
      </c>
      <c r="D1068" s="241"/>
      <c r="E1068" s="300"/>
      <c r="F1068" s="241"/>
      <c r="G1068" s="83" t="n">
        <v>1</v>
      </c>
      <c r="H1068" s="80" t="n">
        <v>5</v>
      </c>
      <c r="I1068" s="81" t="n">
        <v>0.15</v>
      </c>
      <c r="J1068" s="82" t="n">
        <f aca="false">(D1068*H1068*I1068)+(E1068*H1068*I1068)+(F1068*H1068*I1068)+(G1068*H1068*I1068)</f>
        <v>0.75</v>
      </c>
      <c r="K1068" s="36"/>
    </row>
    <row r="1069" s="29" customFormat="true" ht="18.75" hidden="false" customHeight="true" outlineLevel="0" collapsed="false">
      <c r="A1069" s="298" t="n">
        <v>52</v>
      </c>
      <c r="B1069" s="299" t="s">
        <v>1112</v>
      </c>
      <c r="C1069" s="241" t="s">
        <v>1022</v>
      </c>
      <c r="D1069" s="241"/>
      <c r="E1069" s="300"/>
      <c r="F1069" s="241"/>
      <c r="G1069" s="83" t="n">
        <v>1</v>
      </c>
      <c r="H1069" s="80" t="n">
        <v>5</v>
      </c>
      <c r="I1069" s="81" t="n">
        <v>0.15</v>
      </c>
      <c r="J1069" s="82" t="n">
        <f aca="false">(D1069*H1069*I1069)+(E1069*H1069*I1069)+(F1069*H1069*I1069)+(G1069*H1069*I1069)</f>
        <v>0.75</v>
      </c>
      <c r="K1069" s="36"/>
    </row>
    <row r="1070" s="29" customFormat="true" ht="18.75" hidden="false" customHeight="true" outlineLevel="0" collapsed="false">
      <c r="A1070" s="298" t="n">
        <v>53</v>
      </c>
      <c r="B1070" s="299" t="s">
        <v>1113</v>
      </c>
      <c r="C1070" s="241" t="s">
        <v>1022</v>
      </c>
      <c r="D1070" s="241"/>
      <c r="E1070" s="300"/>
      <c r="F1070" s="241"/>
      <c r="G1070" s="83" t="n">
        <v>1</v>
      </c>
      <c r="H1070" s="80" t="n">
        <v>5</v>
      </c>
      <c r="I1070" s="81" t="n">
        <v>0.15</v>
      </c>
      <c r="J1070" s="82" t="n">
        <f aca="false">(D1070*H1070*I1070)+(E1070*H1070*I1070)+(F1070*H1070*I1070)+(G1070*H1070*I1070)</f>
        <v>0.75</v>
      </c>
      <c r="K1070" s="36"/>
    </row>
    <row r="1071" s="29" customFormat="true" ht="18.75" hidden="false" customHeight="true" outlineLevel="0" collapsed="false">
      <c r="A1071" s="298" t="n">
        <v>54</v>
      </c>
      <c r="B1071" s="299" t="s">
        <v>1114</v>
      </c>
      <c r="C1071" s="241" t="s">
        <v>1022</v>
      </c>
      <c r="D1071" s="241"/>
      <c r="E1071" s="300"/>
      <c r="F1071" s="241"/>
      <c r="G1071" s="83" t="n">
        <v>1</v>
      </c>
      <c r="H1071" s="80" t="n">
        <v>5</v>
      </c>
      <c r="I1071" s="81" t="n">
        <v>0.15</v>
      </c>
      <c r="J1071" s="82" t="n">
        <f aca="false">(D1071*H1071*I1071)+(E1071*H1071*I1071)+(F1071*H1071*I1071)+(G1071*H1071*I1071)</f>
        <v>0.75</v>
      </c>
      <c r="K1071" s="36"/>
    </row>
    <row r="1072" s="29" customFormat="true" ht="18.75" hidden="false" customHeight="true" outlineLevel="0" collapsed="false">
      <c r="A1072" s="298" t="n">
        <v>55</v>
      </c>
      <c r="B1072" s="299" t="s">
        <v>1115</v>
      </c>
      <c r="C1072" s="241" t="s">
        <v>1022</v>
      </c>
      <c r="D1072" s="241"/>
      <c r="E1072" s="300"/>
      <c r="F1072" s="241"/>
      <c r="G1072" s="83" t="n">
        <v>1</v>
      </c>
      <c r="H1072" s="80" t="n">
        <v>5</v>
      </c>
      <c r="I1072" s="81" t="n">
        <v>0.15</v>
      </c>
      <c r="J1072" s="82" t="n">
        <f aca="false">(D1072*H1072*I1072)+(E1072*H1072*I1072)+(F1072*H1072*I1072)+(G1072*H1072*I1072)</f>
        <v>0.75</v>
      </c>
      <c r="K1072" s="36"/>
    </row>
    <row r="1073" s="29" customFormat="true" ht="18.75" hidden="false" customHeight="true" outlineLevel="0" collapsed="false">
      <c r="A1073" s="298" t="n">
        <v>56</v>
      </c>
      <c r="B1073" s="299" t="s">
        <v>1116</v>
      </c>
      <c r="C1073" s="241" t="s">
        <v>1022</v>
      </c>
      <c r="D1073" s="241"/>
      <c r="E1073" s="300"/>
      <c r="F1073" s="241"/>
      <c r="G1073" s="83" t="n">
        <v>1</v>
      </c>
      <c r="H1073" s="80" t="n">
        <v>5</v>
      </c>
      <c r="I1073" s="81" t="n">
        <v>0.15</v>
      </c>
      <c r="J1073" s="82" t="n">
        <f aca="false">(D1073*H1073*I1073)+(E1073*H1073*I1073)+(F1073*H1073*I1073)+(G1073*H1073*I1073)</f>
        <v>0.75</v>
      </c>
      <c r="K1073" s="36"/>
    </row>
    <row r="1074" s="29" customFormat="true" ht="18.75" hidden="false" customHeight="true" outlineLevel="0" collapsed="false">
      <c r="A1074" s="298" t="n">
        <v>57</v>
      </c>
      <c r="B1074" s="299" t="s">
        <v>1117</v>
      </c>
      <c r="C1074" s="241" t="s">
        <v>1022</v>
      </c>
      <c r="D1074" s="241"/>
      <c r="E1074" s="300"/>
      <c r="F1074" s="241"/>
      <c r="G1074" s="83" t="n">
        <v>1</v>
      </c>
      <c r="H1074" s="80" t="n">
        <v>5</v>
      </c>
      <c r="I1074" s="81" t="n">
        <v>0.15</v>
      </c>
      <c r="J1074" s="82" t="n">
        <f aca="false">(D1074*H1074*I1074)+(E1074*H1074*I1074)+(F1074*H1074*I1074)+(G1074*H1074*I1074)</f>
        <v>0.75</v>
      </c>
      <c r="K1074" s="36"/>
    </row>
    <row r="1075" s="29" customFormat="true" ht="18.75" hidden="false" customHeight="true" outlineLevel="0" collapsed="false">
      <c r="A1075" s="298" t="n">
        <v>58</v>
      </c>
      <c r="B1075" s="299" t="s">
        <v>1118</v>
      </c>
      <c r="C1075" s="241" t="s">
        <v>1022</v>
      </c>
      <c r="D1075" s="241"/>
      <c r="E1075" s="300"/>
      <c r="F1075" s="241"/>
      <c r="G1075" s="83" t="n">
        <v>1</v>
      </c>
      <c r="H1075" s="80" t="n">
        <v>5</v>
      </c>
      <c r="I1075" s="81" t="n">
        <v>0.15</v>
      </c>
      <c r="J1075" s="82" t="n">
        <f aca="false">(D1075*H1075*I1075)+(E1075*H1075*I1075)+(F1075*H1075*I1075)+(G1075*H1075*I1075)</f>
        <v>0.75</v>
      </c>
      <c r="K1075" s="36"/>
    </row>
    <row r="1076" s="29" customFormat="true" ht="18.75" hidden="false" customHeight="true" outlineLevel="0" collapsed="false">
      <c r="A1076" s="298" t="n">
        <v>59</v>
      </c>
      <c r="B1076" s="299" t="s">
        <v>1119</v>
      </c>
      <c r="C1076" s="241" t="s">
        <v>1022</v>
      </c>
      <c r="D1076" s="241"/>
      <c r="E1076" s="300"/>
      <c r="F1076" s="241"/>
      <c r="G1076" s="83" t="n">
        <v>1</v>
      </c>
      <c r="H1076" s="80" t="n">
        <v>5</v>
      </c>
      <c r="I1076" s="81" t="n">
        <v>0.15</v>
      </c>
      <c r="J1076" s="82" t="n">
        <f aca="false">(D1076*H1076*I1076)+(E1076*H1076*I1076)+(F1076*H1076*I1076)+(G1076*H1076*I1076)</f>
        <v>0.75</v>
      </c>
      <c r="K1076" s="36"/>
    </row>
    <row r="1077" s="29" customFormat="true" ht="18.75" hidden="false" customHeight="true" outlineLevel="0" collapsed="false">
      <c r="A1077" s="298" t="n">
        <v>60</v>
      </c>
      <c r="B1077" s="299" t="s">
        <v>1120</v>
      </c>
      <c r="C1077" s="241" t="s">
        <v>1022</v>
      </c>
      <c r="D1077" s="241"/>
      <c r="E1077" s="300"/>
      <c r="F1077" s="241"/>
      <c r="G1077" s="83" t="n">
        <v>1</v>
      </c>
      <c r="H1077" s="80" t="n">
        <v>5</v>
      </c>
      <c r="I1077" s="81" t="n">
        <v>0.15</v>
      </c>
      <c r="J1077" s="82" t="n">
        <f aca="false">(D1077*H1077*I1077)+(E1077*H1077*I1077)+(F1077*H1077*I1077)+(G1077*H1077*I1077)</f>
        <v>0.75</v>
      </c>
      <c r="K1077" s="36"/>
    </row>
    <row r="1078" s="29" customFormat="true" ht="18.75" hidden="false" customHeight="true" outlineLevel="0" collapsed="false">
      <c r="A1078" s="298" t="n">
        <v>61</v>
      </c>
      <c r="B1078" s="299" t="s">
        <v>1121</v>
      </c>
      <c r="C1078" s="241" t="s">
        <v>1022</v>
      </c>
      <c r="D1078" s="241"/>
      <c r="E1078" s="300"/>
      <c r="F1078" s="241"/>
      <c r="G1078" s="83" t="n">
        <v>1</v>
      </c>
      <c r="H1078" s="80" t="n">
        <v>5</v>
      </c>
      <c r="I1078" s="81" t="n">
        <v>0.15</v>
      </c>
      <c r="J1078" s="82" t="n">
        <f aca="false">(D1078*H1078*I1078)+(E1078*H1078*I1078)+(F1078*H1078*I1078)+(G1078*H1078*I1078)</f>
        <v>0.75</v>
      </c>
      <c r="K1078" s="36"/>
    </row>
    <row r="1079" s="29" customFormat="true" ht="18.75" hidden="false" customHeight="true" outlineLevel="0" collapsed="false">
      <c r="A1079" s="298" t="n">
        <v>62</v>
      </c>
      <c r="B1079" s="299" t="s">
        <v>1122</v>
      </c>
      <c r="C1079" s="241" t="s">
        <v>1022</v>
      </c>
      <c r="D1079" s="241"/>
      <c r="E1079" s="300"/>
      <c r="F1079" s="241"/>
      <c r="G1079" s="83" t="n">
        <v>1</v>
      </c>
      <c r="H1079" s="80" t="n">
        <v>5</v>
      </c>
      <c r="I1079" s="81" t="n">
        <v>0.15</v>
      </c>
      <c r="J1079" s="82" t="n">
        <f aca="false">(D1079*H1079*I1079)+(E1079*H1079*I1079)+(F1079*H1079*I1079)+(G1079*H1079*I1079)</f>
        <v>0.75</v>
      </c>
      <c r="K1079" s="36"/>
    </row>
    <row r="1080" s="29" customFormat="true" ht="18.75" hidden="false" customHeight="true" outlineLevel="0" collapsed="false">
      <c r="A1080" s="298" t="n">
        <v>63</v>
      </c>
      <c r="B1080" s="299" t="s">
        <v>1123</v>
      </c>
      <c r="C1080" s="241" t="s">
        <v>1124</v>
      </c>
      <c r="D1080" s="241"/>
      <c r="E1080" s="300"/>
      <c r="F1080" s="241"/>
      <c r="G1080" s="83" t="n">
        <v>1</v>
      </c>
      <c r="H1080" s="80" t="n">
        <v>5</v>
      </c>
      <c r="I1080" s="81" t="n">
        <v>0.15</v>
      </c>
      <c r="J1080" s="82" t="n">
        <f aca="false">(D1080*H1080*I1080)+(E1080*H1080*I1080)+(F1080*H1080*I1080)+(G1080*H1080*I1080)</f>
        <v>0.75</v>
      </c>
      <c r="K1080" s="36"/>
    </row>
    <row r="1081" s="29" customFormat="true" ht="18.75" hidden="false" customHeight="true" outlineLevel="0" collapsed="false">
      <c r="A1081" s="298" t="n">
        <v>64</v>
      </c>
      <c r="B1081" s="299" t="s">
        <v>1125</v>
      </c>
      <c r="C1081" s="241" t="s">
        <v>1124</v>
      </c>
      <c r="D1081" s="241"/>
      <c r="E1081" s="300"/>
      <c r="F1081" s="241"/>
      <c r="G1081" s="83" t="n">
        <v>1</v>
      </c>
      <c r="H1081" s="80" t="n">
        <v>5</v>
      </c>
      <c r="I1081" s="81" t="n">
        <v>0.15</v>
      </c>
      <c r="J1081" s="82" t="n">
        <f aca="false">(D1081*H1081*I1081)+(E1081*H1081*I1081)+(F1081*H1081*I1081)+(G1081*H1081*I1081)</f>
        <v>0.75</v>
      </c>
      <c r="K1081" s="36"/>
    </row>
    <row r="1082" s="29" customFormat="true" ht="18.75" hidden="false" customHeight="true" outlineLevel="0" collapsed="false">
      <c r="A1082" s="298" t="n">
        <v>65</v>
      </c>
      <c r="B1082" s="299" t="s">
        <v>1126</v>
      </c>
      <c r="C1082" s="241" t="s">
        <v>1124</v>
      </c>
      <c r="D1082" s="241"/>
      <c r="E1082" s="300"/>
      <c r="F1082" s="241"/>
      <c r="G1082" s="83" t="n">
        <v>1</v>
      </c>
      <c r="H1082" s="80" t="n">
        <v>5</v>
      </c>
      <c r="I1082" s="81" t="n">
        <v>0.15</v>
      </c>
      <c r="J1082" s="82" t="n">
        <f aca="false">(D1082*H1082*I1082)+(E1082*H1082*I1082)+(F1082*H1082*I1082)+(G1082*H1082*I1082)</f>
        <v>0.75</v>
      </c>
      <c r="K1082" s="36"/>
    </row>
    <row r="1083" s="29" customFormat="true" ht="18.75" hidden="false" customHeight="true" outlineLevel="0" collapsed="false">
      <c r="A1083" s="298" t="n">
        <v>66</v>
      </c>
      <c r="B1083" s="299" t="s">
        <v>1127</v>
      </c>
      <c r="C1083" s="241" t="s">
        <v>1124</v>
      </c>
      <c r="D1083" s="241"/>
      <c r="E1083" s="300"/>
      <c r="F1083" s="241"/>
      <c r="G1083" s="83" t="n">
        <v>1</v>
      </c>
      <c r="H1083" s="80" t="n">
        <v>5</v>
      </c>
      <c r="I1083" s="81" t="n">
        <v>0.15</v>
      </c>
      <c r="J1083" s="82" t="n">
        <f aca="false">(D1083*H1083*I1083)+(E1083*H1083*I1083)+(F1083*H1083*I1083)+(G1083*H1083*I1083)</f>
        <v>0.75</v>
      </c>
      <c r="K1083" s="36"/>
    </row>
    <row r="1084" s="29" customFormat="true" ht="18.75" hidden="false" customHeight="true" outlineLevel="0" collapsed="false">
      <c r="A1084" s="298" t="n">
        <v>67</v>
      </c>
      <c r="B1084" s="299" t="s">
        <v>1128</v>
      </c>
      <c r="C1084" s="241" t="s">
        <v>1124</v>
      </c>
      <c r="D1084" s="241"/>
      <c r="E1084" s="300"/>
      <c r="F1084" s="241"/>
      <c r="G1084" s="83" t="n">
        <v>1</v>
      </c>
      <c r="H1084" s="80" t="n">
        <v>5</v>
      </c>
      <c r="I1084" s="81" t="n">
        <v>0.15</v>
      </c>
      <c r="J1084" s="82" t="n">
        <f aca="false">(D1084*H1084*I1084)+(E1084*H1084*I1084)+(F1084*H1084*I1084)+(G1084*H1084*I1084)</f>
        <v>0.75</v>
      </c>
      <c r="K1084" s="36"/>
    </row>
    <row r="1085" s="29" customFormat="true" ht="18.75" hidden="false" customHeight="true" outlineLevel="0" collapsed="false">
      <c r="A1085" s="298" t="n">
        <v>68</v>
      </c>
      <c r="B1085" s="299" t="s">
        <v>1129</v>
      </c>
      <c r="C1085" s="241" t="s">
        <v>1124</v>
      </c>
      <c r="D1085" s="241"/>
      <c r="E1085" s="300"/>
      <c r="F1085" s="241"/>
      <c r="G1085" s="83" t="n">
        <v>1</v>
      </c>
      <c r="H1085" s="80" t="n">
        <v>5</v>
      </c>
      <c r="I1085" s="81" t="n">
        <v>0.15</v>
      </c>
      <c r="J1085" s="82" t="n">
        <f aca="false">(D1085*H1085*I1085)+(E1085*H1085*I1085)+(F1085*H1085*I1085)+(G1085*H1085*I1085)</f>
        <v>0.75</v>
      </c>
      <c r="K1085" s="36"/>
    </row>
    <row r="1086" s="29" customFormat="true" ht="18.75" hidden="false" customHeight="true" outlineLevel="0" collapsed="false">
      <c r="A1086" s="298" t="n">
        <v>69</v>
      </c>
      <c r="B1086" s="299" t="s">
        <v>1130</v>
      </c>
      <c r="C1086" s="241" t="s">
        <v>1124</v>
      </c>
      <c r="D1086" s="241"/>
      <c r="E1086" s="300"/>
      <c r="F1086" s="241"/>
      <c r="G1086" s="83" t="n">
        <v>1</v>
      </c>
      <c r="H1086" s="80" t="n">
        <v>5</v>
      </c>
      <c r="I1086" s="81" t="n">
        <v>0.15</v>
      </c>
      <c r="J1086" s="82" t="n">
        <f aca="false">(D1086*H1086*I1086)+(E1086*H1086*I1086)+(F1086*H1086*I1086)+(G1086*H1086*I1086)</f>
        <v>0.75</v>
      </c>
      <c r="K1086" s="36"/>
    </row>
    <row r="1087" s="29" customFormat="true" ht="18.75" hidden="false" customHeight="true" outlineLevel="0" collapsed="false">
      <c r="A1087" s="298" t="n">
        <v>70</v>
      </c>
      <c r="B1087" s="299" t="s">
        <v>1131</v>
      </c>
      <c r="C1087" s="241" t="s">
        <v>1124</v>
      </c>
      <c r="D1087" s="241"/>
      <c r="E1087" s="300"/>
      <c r="F1087" s="241"/>
      <c r="G1087" s="83" t="n">
        <v>1</v>
      </c>
      <c r="H1087" s="80" t="n">
        <v>5</v>
      </c>
      <c r="I1087" s="81" t="n">
        <v>0.15</v>
      </c>
      <c r="J1087" s="82" t="n">
        <f aca="false">(D1087*H1087*I1087)+(E1087*H1087*I1087)+(F1087*H1087*I1087)+(G1087*H1087*I1087)</f>
        <v>0.75</v>
      </c>
      <c r="K1087" s="36"/>
    </row>
    <row r="1088" s="29" customFormat="true" ht="18.75" hidden="false" customHeight="true" outlineLevel="0" collapsed="false">
      <c r="A1088" s="298" t="n">
        <v>71</v>
      </c>
      <c r="B1088" s="299" t="s">
        <v>1132</v>
      </c>
      <c r="C1088" s="241" t="s">
        <v>1124</v>
      </c>
      <c r="D1088" s="241"/>
      <c r="E1088" s="300"/>
      <c r="F1088" s="241"/>
      <c r="G1088" s="83" t="n">
        <v>1</v>
      </c>
      <c r="H1088" s="80" t="n">
        <v>5</v>
      </c>
      <c r="I1088" s="81" t="n">
        <v>0.15</v>
      </c>
      <c r="J1088" s="82" t="n">
        <f aca="false">(D1088*H1088*I1088)+(E1088*H1088*I1088)+(F1088*H1088*I1088)+(G1088*H1088*I1088)</f>
        <v>0.75</v>
      </c>
      <c r="K1088" s="36"/>
    </row>
    <row r="1089" s="29" customFormat="true" ht="18.75" hidden="false" customHeight="true" outlineLevel="0" collapsed="false">
      <c r="A1089" s="298" t="n">
        <v>72</v>
      </c>
      <c r="B1089" s="299" t="s">
        <v>1133</v>
      </c>
      <c r="C1089" s="241" t="s">
        <v>1124</v>
      </c>
      <c r="D1089" s="241"/>
      <c r="E1089" s="300"/>
      <c r="F1089" s="241"/>
      <c r="G1089" s="83" t="n">
        <v>1</v>
      </c>
      <c r="H1089" s="80" t="n">
        <v>5</v>
      </c>
      <c r="I1089" s="81" t="n">
        <v>0.15</v>
      </c>
      <c r="J1089" s="82" t="n">
        <f aca="false">(D1089*H1089*I1089)+(E1089*H1089*I1089)+(F1089*H1089*I1089)+(G1089*H1089*I1089)</f>
        <v>0.75</v>
      </c>
      <c r="K1089" s="36"/>
    </row>
    <row r="1090" s="29" customFormat="true" ht="18.75" hidden="false" customHeight="true" outlineLevel="0" collapsed="false">
      <c r="A1090" s="298" t="n">
        <v>73</v>
      </c>
      <c r="B1090" s="299" t="s">
        <v>1134</v>
      </c>
      <c r="C1090" s="241" t="s">
        <v>1124</v>
      </c>
      <c r="D1090" s="241"/>
      <c r="E1090" s="300"/>
      <c r="F1090" s="241"/>
      <c r="G1090" s="83" t="n">
        <v>1</v>
      </c>
      <c r="H1090" s="80" t="n">
        <v>5</v>
      </c>
      <c r="I1090" s="81" t="n">
        <v>0.15</v>
      </c>
      <c r="J1090" s="82" t="n">
        <f aca="false">(D1090*H1090*I1090)+(E1090*H1090*I1090)+(F1090*H1090*I1090)+(G1090*H1090*I1090)</f>
        <v>0.75</v>
      </c>
      <c r="K1090" s="36"/>
    </row>
    <row r="1091" s="29" customFormat="true" ht="18.75" hidden="false" customHeight="true" outlineLevel="0" collapsed="false">
      <c r="A1091" s="298" t="n">
        <v>74</v>
      </c>
      <c r="B1091" s="299" t="s">
        <v>1135</v>
      </c>
      <c r="C1091" s="241" t="s">
        <v>1124</v>
      </c>
      <c r="D1091" s="241"/>
      <c r="E1091" s="300"/>
      <c r="F1091" s="241"/>
      <c r="G1091" s="83" t="n">
        <v>1</v>
      </c>
      <c r="H1091" s="80" t="n">
        <v>5</v>
      </c>
      <c r="I1091" s="81" t="n">
        <v>0.15</v>
      </c>
      <c r="J1091" s="82" t="n">
        <f aca="false">(D1091*H1091*I1091)+(E1091*H1091*I1091)+(F1091*H1091*I1091)+(G1091*H1091*I1091)</f>
        <v>0.75</v>
      </c>
      <c r="K1091" s="36"/>
    </row>
    <row r="1092" s="29" customFormat="true" ht="18.75" hidden="false" customHeight="true" outlineLevel="0" collapsed="false">
      <c r="A1092" s="298" t="n">
        <v>75</v>
      </c>
      <c r="B1092" s="299" t="s">
        <v>1136</v>
      </c>
      <c r="C1092" s="241" t="s">
        <v>1124</v>
      </c>
      <c r="D1092" s="241"/>
      <c r="E1092" s="300"/>
      <c r="F1092" s="241"/>
      <c r="G1092" s="83" t="n">
        <v>1</v>
      </c>
      <c r="H1092" s="80" t="n">
        <v>5</v>
      </c>
      <c r="I1092" s="81" t="n">
        <v>0.15</v>
      </c>
      <c r="J1092" s="82" t="n">
        <f aca="false">(D1092*H1092*I1092)+(E1092*H1092*I1092)+(F1092*H1092*I1092)+(G1092*H1092*I1092)</f>
        <v>0.75</v>
      </c>
      <c r="K1092" s="36"/>
    </row>
    <row r="1093" s="29" customFormat="true" ht="18.75" hidden="false" customHeight="true" outlineLevel="0" collapsed="false">
      <c r="A1093" s="298" t="n">
        <v>76</v>
      </c>
      <c r="B1093" s="299" t="s">
        <v>979</v>
      </c>
      <c r="C1093" s="241" t="s">
        <v>1124</v>
      </c>
      <c r="D1093" s="241"/>
      <c r="E1093" s="300"/>
      <c r="F1093" s="241"/>
      <c r="G1093" s="83" t="n">
        <v>1</v>
      </c>
      <c r="H1093" s="80" t="n">
        <v>5</v>
      </c>
      <c r="I1093" s="81" t="n">
        <v>0.15</v>
      </c>
      <c r="J1093" s="82" t="n">
        <f aca="false">(D1093*H1093*I1093)+(E1093*H1093*I1093)+(F1093*H1093*I1093)+(G1093*H1093*I1093)</f>
        <v>0.75</v>
      </c>
      <c r="K1093" s="36"/>
    </row>
    <row r="1094" s="29" customFormat="true" ht="18.75" hidden="false" customHeight="true" outlineLevel="0" collapsed="false">
      <c r="A1094" s="298" t="n">
        <v>77</v>
      </c>
      <c r="B1094" s="299" t="s">
        <v>1137</v>
      </c>
      <c r="C1094" s="241" t="s">
        <v>1124</v>
      </c>
      <c r="D1094" s="241"/>
      <c r="E1094" s="300"/>
      <c r="F1094" s="241"/>
      <c r="G1094" s="83" t="n">
        <v>1</v>
      </c>
      <c r="H1094" s="80" t="n">
        <v>5</v>
      </c>
      <c r="I1094" s="81" t="n">
        <v>0.15</v>
      </c>
      <c r="J1094" s="82" t="n">
        <f aca="false">(D1094*H1094*I1094)+(E1094*H1094*I1094)+(F1094*H1094*I1094)+(G1094*H1094*I1094)</f>
        <v>0.75</v>
      </c>
      <c r="K1094" s="36"/>
    </row>
    <row r="1095" s="29" customFormat="true" ht="18.75" hidden="false" customHeight="true" outlineLevel="0" collapsed="false">
      <c r="A1095" s="298" t="n">
        <v>78</v>
      </c>
      <c r="B1095" s="299" t="s">
        <v>1138</v>
      </c>
      <c r="C1095" s="241" t="s">
        <v>1124</v>
      </c>
      <c r="D1095" s="241"/>
      <c r="E1095" s="300"/>
      <c r="F1095" s="241"/>
      <c r="G1095" s="83" t="n">
        <v>1</v>
      </c>
      <c r="H1095" s="80" t="n">
        <v>5</v>
      </c>
      <c r="I1095" s="81" t="n">
        <v>0.15</v>
      </c>
      <c r="J1095" s="82" t="n">
        <f aca="false">(D1095*H1095*I1095)+(E1095*H1095*I1095)+(F1095*H1095*I1095)+(G1095*H1095*I1095)</f>
        <v>0.75</v>
      </c>
      <c r="K1095" s="36"/>
    </row>
    <row r="1096" s="29" customFormat="true" ht="18.75" hidden="false" customHeight="true" outlineLevel="0" collapsed="false">
      <c r="A1096" s="298" t="n">
        <v>79</v>
      </c>
      <c r="B1096" s="299" t="s">
        <v>1139</v>
      </c>
      <c r="C1096" s="241" t="s">
        <v>1124</v>
      </c>
      <c r="D1096" s="241"/>
      <c r="E1096" s="300"/>
      <c r="F1096" s="241"/>
      <c r="G1096" s="83" t="n">
        <v>1</v>
      </c>
      <c r="H1096" s="80" t="n">
        <v>5</v>
      </c>
      <c r="I1096" s="81" t="n">
        <v>0.15</v>
      </c>
      <c r="J1096" s="82" t="n">
        <f aca="false">(D1096*H1096*I1096)+(E1096*H1096*I1096)+(F1096*H1096*I1096)+(G1096*H1096*I1096)</f>
        <v>0.75</v>
      </c>
      <c r="K1096" s="36"/>
    </row>
    <row r="1097" s="29" customFormat="true" ht="18.75" hidden="false" customHeight="true" outlineLevel="0" collapsed="false">
      <c r="A1097" s="298" t="n">
        <v>80</v>
      </c>
      <c r="B1097" s="299" t="s">
        <v>1140</v>
      </c>
      <c r="C1097" s="241" t="s">
        <v>1124</v>
      </c>
      <c r="D1097" s="241"/>
      <c r="E1097" s="300"/>
      <c r="F1097" s="241"/>
      <c r="G1097" s="83" t="n">
        <v>1</v>
      </c>
      <c r="H1097" s="80" t="n">
        <v>5</v>
      </c>
      <c r="I1097" s="81" t="n">
        <v>0.15</v>
      </c>
      <c r="J1097" s="82" t="n">
        <f aca="false">(D1097*H1097*I1097)+(E1097*H1097*I1097)+(F1097*H1097*I1097)+(G1097*H1097*I1097)</f>
        <v>0.75</v>
      </c>
      <c r="K1097" s="36"/>
    </row>
    <row r="1098" s="29" customFormat="true" ht="18.75" hidden="false" customHeight="true" outlineLevel="0" collapsed="false">
      <c r="A1098" s="298" t="n">
        <v>81</v>
      </c>
      <c r="B1098" s="299" t="s">
        <v>960</v>
      </c>
      <c r="C1098" s="241" t="s">
        <v>1124</v>
      </c>
      <c r="D1098" s="241"/>
      <c r="E1098" s="300"/>
      <c r="F1098" s="241"/>
      <c r="G1098" s="83" t="n">
        <v>1</v>
      </c>
      <c r="H1098" s="80" t="n">
        <v>5</v>
      </c>
      <c r="I1098" s="81" t="n">
        <v>0.15</v>
      </c>
      <c r="J1098" s="82" t="n">
        <f aca="false">(D1098*H1098*I1098)+(E1098*H1098*I1098)+(F1098*H1098*I1098)+(G1098*H1098*I1098)</f>
        <v>0.75</v>
      </c>
      <c r="K1098" s="36"/>
    </row>
    <row r="1099" s="29" customFormat="true" ht="18.75" hidden="false" customHeight="true" outlineLevel="0" collapsed="false">
      <c r="A1099" s="298" t="n">
        <v>82</v>
      </c>
      <c r="B1099" s="299" t="s">
        <v>1141</v>
      </c>
      <c r="C1099" s="241" t="s">
        <v>1124</v>
      </c>
      <c r="D1099" s="241"/>
      <c r="E1099" s="300"/>
      <c r="F1099" s="241"/>
      <c r="G1099" s="83" t="n">
        <v>1</v>
      </c>
      <c r="H1099" s="80" t="n">
        <v>5</v>
      </c>
      <c r="I1099" s="81" t="n">
        <v>0.15</v>
      </c>
      <c r="J1099" s="82" t="n">
        <f aca="false">(D1099*H1099*I1099)+(E1099*H1099*I1099)+(F1099*H1099*I1099)+(G1099*H1099*I1099)</f>
        <v>0.75</v>
      </c>
      <c r="K1099" s="36"/>
    </row>
    <row r="1100" s="29" customFormat="true" ht="18.75" hidden="false" customHeight="true" outlineLevel="0" collapsed="false">
      <c r="A1100" s="298" t="n">
        <v>83</v>
      </c>
      <c r="B1100" s="299" t="s">
        <v>1142</v>
      </c>
      <c r="C1100" s="241" t="s">
        <v>1143</v>
      </c>
      <c r="D1100" s="241"/>
      <c r="E1100" s="300"/>
      <c r="F1100" s="241"/>
      <c r="G1100" s="83" t="n">
        <v>1</v>
      </c>
      <c r="H1100" s="80" t="n">
        <v>5</v>
      </c>
      <c r="I1100" s="81" t="n">
        <v>0.15</v>
      </c>
      <c r="J1100" s="82" t="n">
        <f aca="false">(D1100*H1100*I1100)+(E1100*H1100*I1100)+(F1100*H1100*I1100)+(G1100*H1100*I1100)</f>
        <v>0.75</v>
      </c>
      <c r="K1100" s="36"/>
    </row>
    <row r="1101" s="29" customFormat="true" ht="18.75" hidden="false" customHeight="true" outlineLevel="0" collapsed="false">
      <c r="A1101" s="298" t="n">
        <v>84</v>
      </c>
      <c r="B1101" s="299" t="s">
        <v>1144</v>
      </c>
      <c r="C1101" s="241" t="s">
        <v>1143</v>
      </c>
      <c r="D1101" s="241"/>
      <c r="E1101" s="300"/>
      <c r="F1101" s="241"/>
      <c r="G1101" s="83" t="n">
        <v>1</v>
      </c>
      <c r="H1101" s="80" t="n">
        <v>5</v>
      </c>
      <c r="I1101" s="81" t="n">
        <v>0.15</v>
      </c>
      <c r="J1101" s="82" t="n">
        <f aca="false">(D1101*H1101*I1101)+(E1101*H1101*I1101)+(F1101*H1101*I1101)+(G1101*H1101*I1101)</f>
        <v>0.75</v>
      </c>
      <c r="K1101" s="36"/>
    </row>
    <row r="1102" s="29" customFormat="true" ht="18.75" hidden="false" customHeight="true" outlineLevel="0" collapsed="false">
      <c r="A1102" s="298" t="n">
        <v>85</v>
      </c>
      <c r="B1102" s="299" t="s">
        <v>1145</v>
      </c>
      <c r="C1102" s="241" t="s">
        <v>1143</v>
      </c>
      <c r="D1102" s="241"/>
      <c r="E1102" s="300"/>
      <c r="F1102" s="241"/>
      <c r="G1102" s="83" t="n">
        <v>1</v>
      </c>
      <c r="H1102" s="80" t="n">
        <v>5</v>
      </c>
      <c r="I1102" s="81" t="n">
        <v>0.15</v>
      </c>
      <c r="J1102" s="82" t="n">
        <f aca="false">(D1102*H1102*I1102)+(E1102*H1102*I1102)+(F1102*H1102*I1102)+(G1102*H1102*I1102)</f>
        <v>0.75</v>
      </c>
      <c r="K1102" s="36"/>
    </row>
    <row r="1103" s="29" customFormat="true" ht="18.75" hidden="false" customHeight="true" outlineLevel="0" collapsed="false">
      <c r="A1103" s="298" t="n">
        <v>86</v>
      </c>
      <c r="B1103" s="299" t="s">
        <v>1146</v>
      </c>
      <c r="C1103" s="241" t="s">
        <v>1143</v>
      </c>
      <c r="D1103" s="241"/>
      <c r="E1103" s="300"/>
      <c r="F1103" s="241"/>
      <c r="G1103" s="83" t="n">
        <v>1</v>
      </c>
      <c r="H1103" s="80" t="n">
        <v>5</v>
      </c>
      <c r="I1103" s="81" t="n">
        <v>0.15</v>
      </c>
      <c r="J1103" s="82" t="n">
        <f aca="false">(D1103*H1103*I1103)+(E1103*H1103*I1103)+(F1103*H1103*I1103)+(G1103*H1103*I1103)</f>
        <v>0.75</v>
      </c>
      <c r="K1103" s="36"/>
    </row>
    <row r="1104" s="29" customFormat="true" ht="18.75" hidden="false" customHeight="true" outlineLevel="0" collapsed="false">
      <c r="A1104" s="298" t="n">
        <v>87</v>
      </c>
      <c r="B1104" s="299" t="s">
        <v>1147</v>
      </c>
      <c r="C1104" s="241" t="s">
        <v>1143</v>
      </c>
      <c r="D1104" s="241"/>
      <c r="E1104" s="300"/>
      <c r="F1104" s="241"/>
      <c r="G1104" s="83" t="n">
        <v>1</v>
      </c>
      <c r="H1104" s="80" t="n">
        <v>5</v>
      </c>
      <c r="I1104" s="81" t="n">
        <v>0.15</v>
      </c>
      <c r="J1104" s="82" t="n">
        <f aca="false">(D1104*H1104*I1104)+(E1104*H1104*I1104)+(F1104*H1104*I1104)+(G1104*H1104*I1104)</f>
        <v>0.75</v>
      </c>
      <c r="K1104" s="36"/>
    </row>
    <row r="1105" s="29" customFormat="true" ht="18.75" hidden="false" customHeight="true" outlineLevel="0" collapsed="false">
      <c r="A1105" s="298" t="n">
        <v>88</v>
      </c>
      <c r="B1105" s="299" t="s">
        <v>1148</v>
      </c>
      <c r="C1105" s="241" t="s">
        <v>1143</v>
      </c>
      <c r="D1105" s="241"/>
      <c r="E1105" s="300"/>
      <c r="F1105" s="241"/>
      <c r="G1105" s="83" t="n">
        <v>1</v>
      </c>
      <c r="H1105" s="80" t="n">
        <v>5</v>
      </c>
      <c r="I1105" s="81" t="n">
        <v>0.15</v>
      </c>
      <c r="J1105" s="82" t="n">
        <f aca="false">(D1105*H1105*I1105)+(E1105*H1105*I1105)+(F1105*H1105*I1105)+(G1105*H1105*I1105)</f>
        <v>0.75</v>
      </c>
      <c r="K1105" s="36"/>
    </row>
    <row r="1106" s="29" customFormat="true" ht="18.75" hidden="false" customHeight="true" outlineLevel="0" collapsed="false">
      <c r="A1106" s="298" t="n">
        <v>89</v>
      </c>
      <c r="B1106" s="299" t="s">
        <v>1132</v>
      </c>
      <c r="C1106" s="241" t="s">
        <v>1143</v>
      </c>
      <c r="D1106" s="241"/>
      <c r="E1106" s="300"/>
      <c r="F1106" s="241"/>
      <c r="G1106" s="83" t="n">
        <v>1</v>
      </c>
      <c r="H1106" s="80" t="n">
        <v>5</v>
      </c>
      <c r="I1106" s="81" t="n">
        <v>0.15</v>
      </c>
      <c r="J1106" s="82" t="n">
        <f aca="false">(D1106*H1106*I1106)+(E1106*H1106*I1106)+(F1106*H1106*I1106)+(G1106*H1106*I1106)</f>
        <v>0.75</v>
      </c>
      <c r="K1106" s="36"/>
    </row>
    <row r="1107" s="29" customFormat="true" ht="18.75" hidden="false" customHeight="true" outlineLevel="0" collapsed="false">
      <c r="A1107" s="298" t="n">
        <v>90</v>
      </c>
      <c r="B1107" s="299" t="s">
        <v>1149</v>
      </c>
      <c r="C1107" s="241" t="s">
        <v>1143</v>
      </c>
      <c r="D1107" s="241"/>
      <c r="E1107" s="300"/>
      <c r="F1107" s="241"/>
      <c r="G1107" s="83" t="n">
        <v>1</v>
      </c>
      <c r="H1107" s="80" t="n">
        <v>5</v>
      </c>
      <c r="I1107" s="81" t="n">
        <v>0.15</v>
      </c>
      <c r="J1107" s="82" t="n">
        <f aca="false">(D1107*H1107*I1107)+(E1107*H1107*I1107)+(F1107*H1107*I1107)+(G1107*H1107*I1107)</f>
        <v>0.75</v>
      </c>
      <c r="K1107" s="36"/>
    </row>
    <row r="1108" s="29" customFormat="true" ht="18.75" hidden="false" customHeight="true" outlineLevel="0" collapsed="false">
      <c r="A1108" s="298" t="n">
        <v>91</v>
      </c>
      <c r="B1108" s="299" t="s">
        <v>1150</v>
      </c>
      <c r="C1108" s="241" t="s">
        <v>1143</v>
      </c>
      <c r="D1108" s="241"/>
      <c r="E1108" s="300"/>
      <c r="F1108" s="241"/>
      <c r="G1108" s="83" t="n">
        <v>1</v>
      </c>
      <c r="H1108" s="80" t="n">
        <v>5</v>
      </c>
      <c r="I1108" s="81" t="n">
        <v>0.15</v>
      </c>
      <c r="J1108" s="82" t="n">
        <f aca="false">(D1108*H1108*I1108)+(E1108*H1108*I1108)+(F1108*H1108*I1108)+(G1108*H1108*I1108)</f>
        <v>0.75</v>
      </c>
      <c r="K1108" s="36"/>
    </row>
    <row r="1109" s="29" customFormat="true" ht="18.75" hidden="false" customHeight="true" outlineLevel="0" collapsed="false">
      <c r="A1109" s="298" t="n">
        <v>92</v>
      </c>
      <c r="B1109" s="299" t="s">
        <v>1151</v>
      </c>
      <c r="C1109" s="241" t="s">
        <v>1143</v>
      </c>
      <c r="D1109" s="241"/>
      <c r="E1109" s="300"/>
      <c r="F1109" s="241"/>
      <c r="G1109" s="83" t="n">
        <v>1</v>
      </c>
      <c r="H1109" s="80" t="n">
        <v>5</v>
      </c>
      <c r="I1109" s="81" t="n">
        <v>0.15</v>
      </c>
      <c r="J1109" s="82" t="n">
        <f aca="false">(D1109*H1109*I1109)+(E1109*H1109*I1109)+(F1109*H1109*I1109)+(G1109*H1109*I1109)</f>
        <v>0.75</v>
      </c>
      <c r="K1109" s="36"/>
    </row>
    <row r="1110" s="29" customFormat="true" ht="18.75" hidden="false" customHeight="true" outlineLevel="0" collapsed="false">
      <c r="A1110" s="298" t="n">
        <v>93</v>
      </c>
      <c r="B1110" s="299" t="s">
        <v>1152</v>
      </c>
      <c r="C1110" s="241" t="s">
        <v>1143</v>
      </c>
      <c r="D1110" s="241"/>
      <c r="E1110" s="300"/>
      <c r="F1110" s="241"/>
      <c r="G1110" s="83" t="n">
        <v>1</v>
      </c>
      <c r="H1110" s="80" t="n">
        <v>5</v>
      </c>
      <c r="I1110" s="81" t="n">
        <v>0.15</v>
      </c>
      <c r="J1110" s="82" t="n">
        <f aca="false">(D1110*H1110*I1110)+(E1110*H1110*I1110)+(F1110*H1110*I1110)+(G1110*H1110*I1110)</f>
        <v>0.75</v>
      </c>
      <c r="K1110" s="36"/>
    </row>
    <row r="1111" s="29" customFormat="true" ht="18.75" hidden="false" customHeight="true" outlineLevel="0" collapsed="false">
      <c r="A1111" s="298" t="n">
        <v>94</v>
      </c>
      <c r="B1111" s="299" t="s">
        <v>1153</v>
      </c>
      <c r="C1111" s="241" t="s">
        <v>1143</v>
      </c>
      <c r="D1111" s="241"/>
      <c r="E1111" s="300"/>
      <c r="F1111" s="241"/>
      <c r="G1111" s="83" t="n">
        <v>1</v>
      </c>
      <c r="H1111" s="80" t="n">
        <v>5</v>
      </c>
      <c r="I1111" s="81" t="n">
        <v>0.15</v>
      </c>
      <c r="J1111" s="82" t="n">
        <f aca="false">(D1111*H1111*I1111)+(E1111*H1111*I1111)+(F1111*H1111*I1111)+(G1111*H1111*I1111)</f>
        <v>0.75</v>
      </c>
      <c r="K1111" s="36"/>
    </row>
    <row r="1112" s="29" customFormat="true" ht="18.75" hidden="false" customHeight="true" outlineLevel="0" collapsed="false">
      <c r="A1112" s="298" t="n">
        <v>95</v>
      </c>
      <c r="B1112" s="299" t="s">
        <v>1154</v>
      </c>
      <c r="C1112" s="241" t="s">
        <v>1143</v>
      </c>
      <c r="D1112" s="241"/>
      <c r="E1112" s="300"/>
      <c r="F1112" s="241"/>
      <c r="G1112" s="83" t="n">
        <v>1</v>
      </c>
      <c r="H1112" s="80" t="n">
        <v>5</v>
      </c>
      <c r="I1112" s="81" t="n">
        <v>0.15</v>
      </c>
      <c r="J1112" s="82" t="n">
        <f aca="false">(D1112*H1112*I1112)+(E1112*H1112*I1112)+(F1112*H1112*I1112)+(G1112*H1112*I1112)</f>
        <v>0.75</v>
      </c>
      <c r="K1112" s="36"/>
    </row>
    <row r="1113" s="29" customFormat="true" ht="18.75" hidden="false" customHeight="true" outlineLevel="0" collapsed="false">
      <c r="A1113" s="298" t="n">
        <v>96</v>
      </c>
      <c r="B1113" s="299" t="s">
        <v>1155</v>
      </c>
      <c r="C1113" s="241" t="s">
        <v>1143</v>
      </c>
      <c r="D1113" s="241"/>
      <c r="E1113" s="300"/>
      <c r="F1113" s="241"/>
      <c r="G1113" s="83" t="n">
        <v>1</v>
      </c>
      <c r="H1113" s="80" t="n">
        <v>5</v>
      </c>
      <c r="I1113" s="81" t="n">
        <v>0.15</v>
      </c>
      <c r="J1113" s="82" t="n">
        <f aca="false">(D1113*H1113*I1113)+(E1113*H1113*I1113)+(F1113*H1113*I1113)+(G1113*H1113*I1113)</f>
        <v>0.75</v>
      </c>
      <c r="K1113" s="36"/>
    </row>
    <row r="1114" s="29" customFormat="true" ht="18.75" hidden="false" customHeight="true" outlineLevel="0" collapsed="false">
      <c r="A1114" s="298" t="n">
        <v>97</v>
      </c>
      <c r="B1114" s="299" t="s">
        <v>1156</v>
      </c>
      <c r="C1114" s="241" t="s">
        <v>1143</v>
      </c>
      <c r="D1114" s="241"/>
      <c r="E1114" s="300"/>
      <c r="F1114" s="241"/>
      <c r="G1114" s="83" t="n">
        <v>1</v>
      </c>
      <c r="H1114" s="80" t="n">
        <v>5</v>
      </c>
      <c r="I1114" s="81" t="n">
        <v>0.15</v>
      </c>
      <c r="J1114" s="82" t="n">
        <f aca="false">(D1114*H1114*I1114)+(E1114*H1114*I1114)+(F1114*H1114*I1114)+(G1114*H1114*I1114)</f>
        <v>0.75</v>
      </c>
      <c r="K1114" s="36"/>
    </row>
    <row r="1115" s="29" customFormat="true" ht="18.75" hidden="false" customHeight="true" outlineLevel="0" collapsed="false">
      <c r="A1115" s="298" t="n">
        <v>98</v>
      </c>
      <c r="B1115" s="299" t="s">
        <v>1157</v>
      </c>
      <c r="C1115" s="241" t="s">
        <v>1143</v>
      </c>
      <c r="D1115" s="241"/>
      <c r="E1115" s="300"/>
      <c r="F1115" s="241"/>
      <c r="G1115" s="83" t="n">
        <v>1</v>
      </c>
      <c r="H1115" s="80" t="n">
        <v>5</v>
      </c>
      <c r="I1115" s="81" t="n">
        <v>0.15</v>
      </c>
      <c r="J1115" s="82" t="n">
        <f aca="false">(D1115*H1115*I1115)+(E1115*H1115*I1115)+(F1115*H1115*I1115)+(G1115*H1115*I1115)</f>
        <v>0.75</v>
      </c>
      <c r="K1115" s="36"/>
    </row>
    <row r="1116" s="29" customFormat="true" ht="18.75" hidden="false" customHeight="true" outlineLevel="0" collapsed="false">
      <c r="A1116" s="298" t="n">
        <v>99</v>
      </c>
      <c r="B1116" s="299" t="s">
        <v>1158</v>
      </c>
      <c r="C1116" s="241" t="s">
        <v>1143</v>
      </c>
      <c r="D1116" s="241"/>
      <c r="E1116" s="300"/>
      <c r="F1116" s="241"/>
      <c r="G1116" s="83" t="n">
        <v>1</v>
      </c>
      <c r="H1116" s="80" t="n">
        <v>5</v>
      </c>
      <c r="I1116" s="81" t="n">
        <v>0.15</v>
      </c>
      <c r="J1116" s="82" t="n">
        <f aca="false">(D1116*H1116*I1116)+(E1116*H1116*I1116)+(F1116*H1116*I1116)+(G1116*H1116*I1116)</f>
        <v>0.75</v>
      </c>
      <c r="K1116" s="36"/>
    </row>
    <row r="1117" s="29" customFormat="true" ht="18.75" hidden="false" customHeight="true" outlineLevel="0" collapsed="false">
      <c r="A1117" s="298" t="n">
        <v>100</v>
      </c>
      <c r="B1117" s="299" t="s">
        <v>1159</v>
      </c>
      <c r="C1117" s="241" t="s">
        <v>1143</v>
      </c>
      <c r="D1117" s="241"/>
      <c r="E1117" s="300"/>
      <c r="F1117" s="241"/>
      <c r="G1117" s="83" t="n">
        <v>1</v>
      </c>
      <c r="H1117" s="80" t="n">
        <v>5</v>
      </c>
      <c r="I1117" s="81" t="n">
        <v>0.15</v>
      </c>
      <c r="J1117" s="82" t="n">
        <f aca="false">(D1117*H1117*I1117)+(E1117*H1117*I1117)+(F1117*H1117*I1117)+(G1117*H1117*I1117)</f>
        <v>0.75</v>
      </c>
      <c r="K1117" s="36"/>
    </row>
    <row r="1118" s="29" customFormat="true" ht="18.75" hidden="false" customHeight="true" outlineLevel="0" collapsed="false">
      <c r="A1118" s="298" t="n">
        <v>101</v>
      </c>
      <c r="B1118" s="299" t="s">
        <v>1160</v>
      </c>
      <c r="C1118" s="241" t="s">
        <v>1143</v>
      </c>
      <c r="D1118" s="241"/>
      <c r="E1118" s="300"/>
      <c r="F1118" s="241"/>
      <c r="G1118" s="83" t="n">
        <v>1</v>
      </c>
      <c r="H1118" s="80" t="n">
        <v>5</v>
      </c>
      <c r="I1118" s="81" t="n">
        <v>0.15</v>
      </c>
      <c r="J1118" s="82" t="n">
        <f aca="false">(D1118*H1118*I1118)+(E1118*H1118*I1118)+(F1118*H1118*I1118)+(G1118*H1118*I1118)</f>
        <v>0.75</v>
      </c>
      <c r="K1118" s="36"/>
    </row>
    <row r="1119" s="29" customFormat="true" ht="18.75" hidden="false" customHeight="true" outlineLevel="0" collapsed="false">
      <c r="A1119" s="298" t="n">
        <v>102</v>
      </c>
      <c r="B1119" s="299" t="s">
        <v>1161</v>
      </c>
      <c r="C1119" s="241" t="s">
        <v>1143</v>
      </c>
      <c r="D1119" s="241"/>
      <c r="E1119" s="300"/>
      <c r="F1119" s="241"/>
      <c r="G1119" s="83" t="n">
        <v>1</v>
      </c>
      <c r="H1119" s="80" t="n">
        <v>5</v>
      </c>
      <c r="I1119" s="81" t="n">
        <v>0.15</v>
      </c>
      <c r="J1119" s="82" t="n">
        <f aca="false">(D1119*H1119*I1119)+(E1119*H1119*I1119)+(F1119*H1119*I1119)+(G1119*H1119*I1119)</f>
        <v>0.75</v>
      </c>
      <c r="K1119" s="36"/>
    </row>
    <row r="1120" s="29" customFormat="true" ht="18.75" hidden="false" customHeight="true" outlineLevel="0" collapsed="false">
      <c r="A1120" s="298" t="n">
        <v>103</v>
      </c>
      <c r="B1120" s="299" t="s">
        <v>118</v>
      </c>
      <c r="C1120" s="241" t="s">
        <v>1143</v>
      </c>
      <c r="D1120" s="241"/>
      <c r="E1120" s="300"/>
      <c r="F1120" s="241"/>
      <c r="G1120" s="83" t="n">
        <v>1</v>
      </c>
      <c r="H1120" s="80" t="n">
        <v>5</v>
      </c>
      <c r="I1120" s="81" t="n">
        <v>0.15</v>
      </c>
      <c r="J1120" s="82" t="n">
        <f aca="false">(D1120*H1120*I1120)+(E1120*H1120*I1120)+(F1120*H1120*I1120)+(G1120*H1120*I1120)</f>
        <v>0.75</v>
      </c>
      <c r="K1120" s="36"/>
    </row>
    <row r="1121" s="29" customFormat="true" ht="18.75" hidden="false" customHeight="true" outlineLevel="0" collapsed="false">
      <c r="A1121" s="298" t="n">
        <v>104</v>
      </c>
      <c r="B1121" s="299" t="s">
        <v>1162</v>
      </c>
      <c r="C1121" s="241" t="s">
        <v>1143</v>
      </c>
      <c r="D1121" s="241"/>
      <c r="E1121" s="300"/>
      <c r="F1121" s="241"/>
      <c r="G1121" s="83" t="n">
        <v>1</v>
      </c>
      <c r="H1121" s="80" t="n">
        <v>5</v>
      </c>
      <c r="I1121" s="81" t="n">
        <v>0.15</v>
      </c>
      <c r="J1121" s="82" t="n">
        <f aca="false">(D1121*H1121*I1121)+(E1121*H1121*I1121)+(F1121*H1121*I1121)+(G1121*H1121*I1121)</f>
        <v>0.75</v>
      </c>
      <c r="K1121" s="36"/>
    </row>
    <row r="1122" s="29" customFormat="true" ht="18.75" hidden="false" customHeight="true" outlineLevel="0" collapsed="false">
      <c r="A1122" s="298" t="n">
        <v>105</v>
      </c>
      <c r="B1122" s="299" t="s">
        <v>1163</v>
      </c>
      <c r="C1122" s="241" t="s">
        <v>1031</v>
      </c>
      <c r="D1122" s="241"/>
      <c r="E1122" s="300"/>
      <c r="F1122" s="241"/>
      <c r="G1122" s="83" t="n">
        <v>1</v>
      </c>
      <c r="H1122" s="80" t="n">
        <v>5</v>
      </c>
      <c r="I1122" s="81" t="n">
        <v>0.15</v>
      </c>
      <c r="J1122" s="82" t="n">
        <f aca="false">(D1122*H1122*I1122)+(E1122*H1122*I1122)+(F1122*H1122*I1122)+(G1122*H1122*I1122)</f>
        <v>0.75</v>
      </c>
      <c r="K1122" s="36"/>
    </row>
    <row r="1123" s="29" customFormat="true" ht="18.75" hidden="false" customHeight="true" outlineLevel="0" collapsed="false">
      <c r="A1123" s="298" t="n">
        <v>106</v>
      </c>
      <c r="B1123" s="299" t="s">
        <v>1164</v>
      </c>
      <c r="C1123" s="241" t="s">
        <v>1031</v>
      </c>
      <c r="D1123" s="241"/>
      <c r="E1123" s="300"/>
      <c r="F1123" s="241"/>
      <c r="G1123" s="83" t="n">
        <v>1</v>
      </c>
      <c r="H1123" s="80" t="n">
        <v>5</v>
      </c>
      <c r="I1123" s="81" t="n">
        <v>0.15</v>
      </c>
      <c r="J1123" s="82" t="n">
        <f aca="false">(D1123*H1123*I1123)+(E1123*H1123*I1123)+(F1123*H1123*I1123)+(G1123*H1123*I1123)</f>
        <v>0.75</v>
      </c>
      <c r="K1123" s="36"/>
    </row>
    <row r="1124" s="29" customFormat="true" ht="18.75" hidden="false" customHeight="true" outlineLevel="0" collapsed="false">
      <c r="A1124" s="298" t="n">
        <v>107</v>
      </c>
      <c r="B1124" s="299" t="s">
        <v>1165</v>
      </c>
      <c r="C1124" s="241" t="s">
        <v>1031</v>
      </c>
      <c r="D1124" s="241"/>
      <c r="E1124" s="300"/>
      <c r="F1124" s="241"/>
      <c r="G1124" s="83" t="n">
        <v>1</v>
      </c>
      <c r="H1124" s="80" t="n">
        <v>5</v>
      </c>
      <c r="I1124" s="81" t="n">
        <v>0.15</v>
      </c>
      <c r="J1124" s="82" t="n">
        <f aca="false">(D1124*H1124*I1124)+(E1124*H1124*I1124)+(F1124*H1124*I1124)+(G1124*H1124*I1124)</f>
        <v>0.75</v>
      </c>
      <c r="K1124" s="36"/>
    </row>
    <row r="1125" s="29" customFormat="true" ht="18.75" hidden="false" customHeight="true" outlineLevel="0" collapsed="false">
      <c r="A1125" s="298" t="n">
        <v>108</v>
      </c>
      <c r="B1125" s="299" t="s">
        <v>1166</v>
      </c>
      <c r="C1125" s="241" t="s">
        <v>1031</v>
      </c>
      <c r="D1125" s="241"/>
      <c r="E1125" s="300"/>
      <c r="F1125" s="241"/>
      <c r="G1125" s="83" t="n">
        <v>1</v>
      </c>
      <c r="H1125" s="80" t="n">
        <v>5</v>
      </c>
      <c r="I1125" s="81" t="n">
        <v>0.15</v>
      </c>
      <c r="J1125" s="82" t="n">
        <f aca="false">(D1125*H1125*I1125)+(E1125*H1125*I1125)+(F1125*H1125*I1125)+(G1125*H1125*I1125)</f>
        <v>0.75</v>
      </c>
      <c r="K1125" s="36"/>
    </row>
    <row r="1126" s="29" customFormat="true" ht="18.75" hidden="false" customHeight="true" outlineLevel="0" collapsed="false">
      <c r="A1126" s="298" t="n">
        <v>109</v>
      </c>
      <c r="B1126" s="299" t="s">
        <v>1167</v>
      </c>
      <c r="C1126" s="241" t="s">
        <v>1031</v>
      </c>
      <c r="D1126" s="241"/>
      <c r="E1126" s="300"/>
      <c r="F1126" s="241"/>
      <c r="G1126" s="83" t="n">
        <v>1</v>
      </c>
      <c r="H1126" s="80" t="n">
        <v>5</v>
      </c>
      <c r="I1126" s="81" t="n">
        <v>0.15</v>
      </c>
      <c r="J1126" s="82" t="n">
        <f aca="false">(D1126*H1126*I1126)+(E1126*H1126*I1126)+(F1126*H1126*I1126)+(G1126*H1126*I1126)</f>
        <v>0.75</v>
      </c>
      <c r="K1126" s="36"/>
    </row>
    <row r="1127" s="29" customFormat="true" ht="18.75" hidden="false" customHeight="true" outlineLevel="0" collapsed="false">
      <c r="A1127" s="298" t="n">
        <v>110</v>
      </c>
      <c r="B1127" s="299" t="s">
        <v>1168</v>
      </c>
      <c r="C1127" s="241" t="s">
        <v>1031</v>
      </c>
      <c r="D1127" s="241"/>
      <c r="E1127" s="300"/>
      <c r="F1127" s="241"/>
      <c r="G1127" s="83" t="n">
        <v>1</v>
      </c>
      <c r="H1127" s="80" t="n">
        <v>5</v>
      </c>
      <c r="I1127" s="81" t="n">
        <v>0.15</v>
      </c>
      <c r="J1127" s="82" t="n">
        <f aca="false">(D1127*H1127*I1127)+(E1127*H1127*I1127)+(F1127*H1127*I1127)+(G1127*H1127*I1127)</f>
        <v>0.75</v>
      </c>
      <c r="K1127" s="36"/>
    </row>
    <row r="1128" s="29" customFormat="true" ht="18.75" hidden="false" customHeight="true" outlineLevel="0" collapsed="false">
      <c r="A1128" s="298" t="n">
        <v>111</v>
      </c>
      <c r="B1128" s="299" t="s">
        <v>1169</v>
      </c>
      <c r="C1128" s="241" t="s">
        <v>1031</v>
      </c>
      <c r="D1128" s="241"/>
      <c r="E1128" s="300"/>
      <c r="F1128" s="241"/>
      <c r="G1128" s="83" t="n">
        <v>1</v>
      </c>
      <c r="H1128" s="80" t="n">
        <v>5</v>
      </c>
      <c r="I1128" s="81" t="n">
        <v>0.15</v>
      </c>
      <c r="J1128" s="82" t="n">
        <f aca="false">(D1128*H1128*I1128)+(E1128*H1128*I1128)+(F1128*H1128*I1128)+(G1128*H1128*I1128)</f>
        <v>0.75</v>
      </c>
      <c r="K1128" s="36"/>
    </row>
    <row r="1129" s="29" customFormat="true" ht="18.75" hidden="false" customHeight="true" outlineLevel="0" collapsed="false">
      <c r="A1129" s="298" t="n">
        <v>112</v>
      </c>
      <c r="B1129" s="299" t="s">
        <v>1170</v>
      </c>
      <c r="C1129" s="241" t="s">
        <v>1031</v>
      </c>
      <c r="D1129" s="241"/>
      <c r="E1129" s="300"/>
      <c r="F1129" s="241"/>
      <c r="G1129" s="83" t="n">
        <v>1</v>
      </c>
      <c r="H1129" s="80" t="n">
        <v>5</v>
      </c>
      <c r="I1129" s="81" t="n">
        <v>0.15</v>
      </c>
      <c r="J1129" s="82" t="n">
        <f aca="false">(D1129*H1129*I1129)+(E1129*H1129*I1129)+(F1129*H1129*I1129)+(G1129*H1129*I1129)</f>
        <v>0.75</v>
      </c>
      <c r="K1129" s="36"/>
    </row>
    <row r="1130" s="29" customFormat="true" ht="18.75" hidden="false" customHeight="true" outlineLevel="0" collapsed="false">
      <c r="A1130" s="298" t="n">
        <v>113</v>
      </c>
      <c r="B1130" s="299" t="s">
        <v>1171</v>
      </c>
      <c r="C1130" s="241" t="s">
        <v>1031</v>
      </c>
      <c r="D1130" s="241"/>
      <c r="E1130" s="300"/>
      <c r="F1130" s="241"/>
      <c r="G1130" s="83" t="n">
        <v>1</v>
      </c>
      <c r="H1130" s="80" t="n">
        <v>5</v>
      </c>
      <c r="I1130" s="81" t="n">
        <v>0.15</v>
      </c>
      <c r="J1130" s="82" t="n">
        <f aca="false">(D1130*H1130*I1130)+(E1130*H1130*I1130)+(F1130*H1130*I1130)+(G1130*H1130*I1130)</f>
        <v>0.75</v>
      </c>
      <c r="K1130" s="36"/>
    </row>
    <row r="1131" s="29" customFormat="true" ht="18.75" hidden="false" customHeight="true" outlineLevel="0" collapsed="false">
      <c r="A1131" s="298" t="n">
        <v>114</v>
      </c>
      <c r="B1131" s="299" t="s">
        <v>1172</v>
      </c>
      <c r="C1131" s="241" t="s">
        <v>1031</v>
      </c>
      <c r="D1131" s="241"/>
      <c r="E1131" s="300"/>
      <c r="F1131" s="241"/>
      <c r="G1131" s="83" t="n">
        <v>1</v>
      </c>
      <c r="H1131" s="80" t="n">
        <v>5</v>
      </c>
      <c r="I1131" s="81" t="n">
        <v>0.15</v>
      </c>
      <c r="J1131" s="82" t="n">
        <f aca="false">(D1131*H1131*I1131)+(E1131*H1131*I1131)+(F1131*H1131*I1131)+(G1131*H1131*I1131)</f>
        <v>0.75</v>
      </c>
      <c r="K1131" s="36"/>
    </row>
    <row r="1132" s="29" customFormat="true" ht="18.75" hidden="false" customHeight="true" outlineLevel="0" collapsed="false">
      <c r="A1132" s="298" t="n">
        <v>115</v>
      </c>
      <c r="B1132" s="299" t="s">
        <v>1173</v>
      </c>
      <c r="C1132" s="241" t="s">
        <v>1031</v>
      </c>
      <c r="D1132" s="241"/>
      <c r="E1132" s="300"/>
      <c r="F1132" s="241"/>
      <c r="G1132" s="83" t="n">
        <v>1</v>
      </c>
      <c r="H1132" s="80" t="n">
        <v>5</v>
      </c>
      <c r="I1132" s="81" t="n">
        <v>0.15</v>
      </c>
      <c r="J1132" s="82" t="n">
        <f aca="false">(D1132*H1132*I1132)+(E1132*H1132*I1132)+(F1132*H1132*I1132)+(G1132*H1132*I1132)</f>
        <v>0.75</v>
      </c>
      <c r="K1132" s="36"/>
    </row>
    <row r="1133" s="29" customFormat="true" ht="18.75" hidden="false" customHeight="true" outlineLevel="0" collapsed="false">
      <c r="A1133" s="298" t="n">
        <v>116</v>
      </c>
      <c r="B1133" s="299" t="s">
        <v>1174</v>
      </c>
      <c r="C1133" s="241" t="s">
        <v>1031</v>
      </c>
      <c r="D1133" s="241"/>
      <c r="E1133" s="300"/>
      <c r="F1133" s="241"/>
      <c r="G1133" s="83" t="n">
        <v>1</v>
      </c>
      <c r="H1133" s="80" t="n">
        <v>5</v>
      </c>
      <c r="I1133" s="81" t="n">
        <v>0.15</v>
      </c>
      <c r="J1133" s="82" t="n">
        <f aca="false">(D1133*H1133*I1133)+(E1133*H1133*I1133)+(F1133*H1133*I1133)+(G1133*H1133*I1133)</f>
        <v>0.75</v>
      </c>
      <c r="K1133" s="36"/>
    </row>
    <row r="1134" s="29" customFormat="true" ht="18.75" hidden="false" customHeight="true" outlineLevel="0" collapsed="false">
      <c r="A1134" s="298" t="n">
        <v>117</v>
      </c>
      <c r="B1134" s="299" t="s">
        <v>1175</v>
      </c>
      <c r="C1134" s="241" t="s">
        <v>1031</v>
      </c>
      <c r="D1134" s="241"/>
      <c r="E1134" s="300"/>
      <c r="F1134" s="241"/>
      <c r="G1134" s="83" t="n">
        <v>1</v>
      </c>
      <c r="H1134" s="80" t="n">
        <v>5</v>
      </c>
      <c r="I1134" s="81" t="n">
        <v>0.15</v>
      </c>
      <c r="J1134" s="82" t="n">
        <f aca="false">(D1134*H1134*I1134)+(E1134*H1134*I1134)+(F1134*H1134*I1134)+(G1134*H1134*I1134)</f>
        <v>0.75</v>
      </c>
      <c r="K1134" s="36"/>
    </row>
    <row r="1135" s="29" customFormat="true" ht="18.75" hidden="false" customHeight="true" outlineLevel="0" collapsed="false">
      <c r="A1135" s="298" t="n">
        <v>118</v>
      </c>
      <c r="B1135" s="299" t="s">
        <v>1176</v>
      </c>
      <c r="C1135" s="241" t="s">
        <v>1031</v>
      </c>
      <c r="D1135" s="241"/>
      <c r="E1135" s="300"/>
      <c r="F1135" s="241"/>
      <c r="G1135" s="83" t="n">
        <v>1</v>
      </c>
      <c r="H1135" s="80" t="n">
        <v>5</v>
      </c>
      <c r="I1135" s="81" t="n">
        <v>0.15</v>
      </c>
      <c r="J1135" s="82" t="n">
        <f aca="false">(D1135*H1135*I1135)+(E1135*H1135*I1135)+(F1135*H1135*I1135)+(G1135*H1135*I1135)</f>
        <v>0.75</v>
      </c>
      <c r="K1135" s="36"/>
    </row>
    <row r="1136" s="29" customFormat="true" ht="18.75" hidden="false" customHeight="true" outlineLevel="0" collapsed="false">
      <c r="A1136" s="298" t="n">
        <v>119</v>
      </c>
      <c r="B1136" s="299" t="s">
        <v>1177</v>
      </c>
      <c r="C1136" s="241" t="s">
        <v>1031</v>
      </c>
      <c r="D1136" s="241"/>
      <c r="E1136" s="300"/>
      <c r="F1136" s="241"/>
      <c r="G1136" s="83" t="n">
        <v>1</v>
      </c>
      <c r="H1136" s="80" t="n">
        <v>5</v>
      </c>
      <c r="I1136" s="81" t="n">
        <v>0.15</v>
      </c>
      <c r="J1136" s="82" t="n">
        <f aca="false">(D1136*H1136*I1136)+(E1136*H1136*I1136)+(F1136*H1136*I1136)+(G1136*H1136*I1136)</f>
        <v>0.75</v>
      </c>
      <c r="K1136" s="36"/>
    </row>
    <row r="1137" s="29" customFormat="true" ht="18.75" hidden="false" customHeight="true" outlineLevel="0" collapsed="false">
      <c r="A1137" s="298" t="n">
        <v>120</v>
      </c>
      <c r="B1137" s="299" t="s">
        <v>227</v>
      </c>
      <c r="C1137" s="241" t="s">
        <v>1031</v>
      </c>
      <c r="D1137" s="241"/>
      <c r="E1137" s="300"/>
      <c r="F1137" s="241"/>
      <c r="G1137" s="83" t="n">
        <v>1</v>
      </c>
      <c r="H1137" s="80" t="n">
        <v>5</v>
      </c>
      <c r="I1137" s="81" t="n">
        <v>0.15</v>
      </c>
      <c r="J1137" s="82" t="n">
        <f aca="false">(D1137*H1137*I1137)+(E1137*H1137*I1137)+(F1137*H1137*I1137)+(G1137*H1137*I1137)</f>
        <v>0.75</v>
      </c>
      <c r="K1137" s="36"/>
    </row>
    <row r="1138" s="29" customFormat="true" ht="18.75" hidden="false" customHeight="true" outlineLevel="0" collapsed="false">
      <c r="A1138" s="298" t="n">
        <v>121</v>
      </c>
      <c r="B1138" s="299" t="s">
        <v>1178</v>
      </c>
      <c r="C1138" s="241" t="s">
        <v>1031</v>
      </c>
      <c r="D1138" s="241"/>
      <c r="E1138" s="300"/>
      <c r="F1138" s="241"/>
      <c r="G1138" s="83" t="n">
        <v>1</v>
      </c>
      <c r="H1138" s="80" t="n">
        <v>5</v>
      </c>
      <c r="I1138" s="81" t="n">
        <v>0.15</v>
      </c>
      <c r="J1138" s="82" t="n">
        <f aca="false">(D1138*H1138*I1138)+(E1138*H1138*I1138)+(F1138*H1138*I1138)+(G1138*H1138*I1138)</f>
        <v>0.75</v>
      </c>
      <c r="K1138" s="36"/>
    </row>
    <row r="1139" s="29" customFormat="true" ht="18.75" hidden="false" customHeight="true" outlineLevel="0" collapsed="false">
      <c r="A1139" s="298" t="n">
        <v>122</v>
      </c>
      <c r="B1139" s="299" t="s">
        <v>842</v>
      </c>
      <c r="C1139" s="241" t="s">
        <v>1031</v>
      </c>
      <c r="D1139" s="241"/>
      <c r="E1139" s="300"/>
      <c r="F1139" s="241"/>
      <c r="G1139" s="83" t="n">
        <v>1</v>
      </c>
      <c r="H1139" s="80" t="n">
        <v>5</v>
      </c>
      <c r="I1139" s="81" t="n">
        <v>0.15</v>
      </c>
      <c r="J1139" s="82" t="n">
        <f aca="false">(D1139*H1139*I1139)+(E1139*H1139*I1139)+(F1139*H1139*I1139)+(G1139*H1139*I1139)</f>
        <v>0.75</v>
      </c>
      <c r="K1139" s="36"/>
    </row>
    <row r="1140" s="29" customFormat="true" ht="18.75" hidden="false" customHeight="true" outlineLevel="0" collapsed="false">
      <c r="A1140" s="298" t="n">
        <v>123</v>
      </c>
      <c r="B1140" s="299" t="s">
        <v>1179</v>
      </c>
      <c r="C1140" s="241" t="s">
        <v>1180</v>
      </c>
      <c r="D1140" s="241"/>
      <c r="E1140" s="300"/>
      <c r="F1140" s="241"/>
      <c r="G1140" s="83" t="n">
        <v>1</v>
      </c>
      <c r="H1140" s="80" t="n">
        <v>5</v>
      </c>
      <c r="I1140" s="81" t="n">
        <v>0.15</v>
      </c>
      <c r="J1140" s="82" t="n">
        <f aca="false">(D1140*H1140*I1140)+(E1140*H1140*I1140)+(F1140*H1140*I1140)+(G1140*H1140*I1140)</f>
        <v>0.75</v>
      </c>
      <c r="K1140" s="36"/>
    </row>
    <row r="1141" s="29" customFormat="true" ht="18.75" hidden="false" customHeight="true" outlineLevel="0" collapsed="false">
      <c r="A1141" s="298" t="n">
        <v>124</v>
      </c>
      <c r="B1141" s="299" t="s">
        <v>1181</v>
      </c>
      <c r="C1141" s="241" t="s">
        <v>1180</v>
      </c>
      <c r="D1141" s="241"/>
      <c r="E1141" s="300"/>
      <c r="F1141" s="241"/>
      <c r="G1141" s="83" t="n">
        <v>1</v>
      </c>
      <c r="H1141" s="80" t="n">
        <v>5</v>
      </c>
      <c r="I1141" s="81" t="n">
        <v>0.15</v>
      </c>
      <c r="J1141" s="82" t="n">
        <f aca="false">(D1141*H1141*I1141)+(E1141*H1141*I1141)+(F1141*H1141*I1141)+(G1141*H1141*I1141)</f>
        <v>0.75</v>
      </c>
      <c r="K1141" s="36"/>
    </row>
    <row r="1142" s="29" customFormat="true" ht="18.75" hidden="false" customHeight="true" outlineLevel="0" collapsed="false">
      <c r="A1142" s="298" t="n">
        <v>125</v>
      </c>
      <c r="B1142" s="299" t="s">
        <v>1182</v>
      </c>
      <c r="C1142" s="241" t="s">
        <v>1180</v>
      </c>
      <c r="D1142" s="241"/>
      <c r="E1142" s="300"/>
      <c r="F1142" s="241"/>
      <c r="G1142" s="83" t="n">
        <v>1</v>
      </c>
      <c r="H1142" s="80" t="n">
        <v>5</v>
      </c>
      <c r="I1142" s="81" t="n">
        <v>0.15</v>
      </c>
      <c r="J1142" s="82" t="n">
        <f aca="false">(D1142*H1142*I1142)+(E1142*H1142*I1142)+(F1142*H1142*I1142)+(G1142*H1142*I1142)</f>
        <v>0.75</v>
      </c>
      <c r="K1142" s="36"/>
    </row>
    <row r="1143" s="29" customFormat="true" ht="18.75" hidden="false" customHeight="true" outlineLevel="0" collapsed="false">
      <c r="A1143" s="298" t="n">
        <v>126</v>
      </c>
      <c r="B1143" s="299" t="s">
        <v>1183</v>
      </c>
      <c r="C1143" s="241" t="s">
        <v>1180</v>
      </c>
      <c r="D1143" s="241"/>
      <c r="E1143" s="300"/>
      <c r="F1143" s="241"/>
      <c r="G1143" s="83" t="n">
        <v>1</v>
      </c>
      <c r="H1143" s="80" t="n">
        <v>5</v>
      </c>
      <c r="I1143" s="81" t="n">
        <v>0.15</v>
      </c>
      <c r="J1143" s="82" t="n">
        <f aca="false">(D1143*H1143*I1143)+(E1143*H1143*I1143)+(F1143*H1143*I1143)+(G1143*H1143*I1143)</f>
        <v>0.75</v>
      </c>
      <c r="K1143" s="36"/>
    </row>
    <row r="1144" s="29" customFormat="true" ht="18.75" hidden="false" customHeight="true" outlineLevel="0" collapsed="false">
      <c r="A1144" s="298" t="n">
        <v>127</v>
      </c>
      <c r="B1144" s="299" t="s">
        <v>1184</v>
      </c>
      <c r="C1144" s="241" t="s">
        <v>1180</v>
      </c>
      <c r="D1144" s="241"/>
      <c r="E1144" s="300"/>
      <c r="F1144" s="241"/>
      <c r="G1144" s="83" t="n">
        <v>1</v>
      </c>
      <c r="H1144" s="80" t="n">
        <v>5</v>
      </c>
      <c r="I1144" s="81" t="n">
        <v>0.15</v>
      </c>
      <c r="J1144" s="82" t="n">
        <f aca="false">(D1144*H1144*I1144)+(E1144*H1144*I1144)+(F1144*H1144*I1144)+(G1144*H1144*I1144)</f>
        <v>0.75</v>
      </c>
      <c r="K1144" s="36"/>
    </row>
    <row r="1145" s="29" customFormat="true" ht="18.75" hidden="false" customHeight="true" outlineLevel="0" collapsed="false">
      <c r="A1145" s="298" t="n">
        <v>128</v>
      </c>
      <c r="B1145" s="299" t="s">
        <v>1185</v>
      </c>
      <c r="C1145" s="241" t="s">
        <v>1180</v>
      </c>
      <c r="D1145" s="241"/>
      <c r="E1145" s="300"/>
      <c r="F1145" s="241"/>
      <c r="G1145" s="83" t="n">
        <v>1</v>
      </c>
      <c r="H1145" s="80" t="n">
        <v>5</v>
      </c>
      <c r="I1145" s="81" t="n">
        <v>0.15</v>
      </c>
      <c r="J1145" s="82" t="n">
        <f aca="false">(D1145*H1145*I1145)+(E1145*H1145*I1145)+(F1145*H1145*I1145)+(G1145*H1145*I1145)</f>
        <v>0.75</v>
      </c>
      <c r="K1145" s="36"/>
    </row>
    <row r="1146" s="29" customFormat="true" ht="18.75" hidden="false" customHeight="true" outlineLevel="0" collapsed="false">
      <c r="A1146" s="298" t="n">
        <v>129</v>
      </c>
      <c r="B1146" s="299" t="s">
        <v>1186</v>
      </c>
      <c r="C1146" s="241" t="s">
        <v>1180</v>
      </c>
      <c r="D1146" s="241"/>
      <c r="E1146" s="300"/>
      <c r="F1146" s="241"/>
      <c r="G1146" s="83" t="n">
        <v>1</v>
      </c>
      <c r="H1146" s="80" t="n">
        <v>5</v>
      </c>
      <c r="I1146" s="81" t="n">
        <v>0.15</v>
      </c>
      <c r="J1146" s="82" t="n">
        <f aca="false">(D1146*H1146*I1146)+(E1146*H1146*I1146)+(F1146*H1146*I1146)+(G1146*H1146*I1146)</f>
        <v>0.75</v>
      </c>
      <c r="K1146" s="36"/>
    </row>
    <row r="1147" s="29" customFormat="true" ht="18.75" hidden="false" customHeight="true" outlineLevel="0" collapsed="false">
      <c r="A1147" s="298" t="n">
        <v>130</v>
      </c>
      <c r="B1147" s="299" t="s">
        <v>1187</v>
      </c>
      <c r="C1147" s="241" t="s">
        <v>1180</v>
      </c>
      <c r="D1147" s="241"/>
      <c r="E1147" s="300"/>
      <c r="F1147" s="241"/>
      <c r="G1147" s="83" t="n">
        <v>1</v>
      </c>
      <c r="H1147" s="80" t="n">
        <v>5</v>
      </c>
      <c r="I1147" s="81" t="n">
        <v>0.15</v>
      </c>
      <c r="J1147" s="82" t="n">
        <f aca="false">(D1147*H1147*I1147)+(E1147*H1147*I1147)+(F1147*H1147*I1147)+(G1147*H1147*I1147)</f>
        <v>0.75</v>
      </c>
      <c r="K1147" s="36"/>
    </row>
    <row r="1148" s="29" customFormat="true" ht="18.75" hidden="false" customHeight="true" outlineLevel="0" collapsed="false">
      <c r="A1148" s="298" t="n">
        <v>131</v>
      </c>
      <c r="B1148" s="299" t="s">
        <v>1188</v>
      </c>
      <c r="C1148" s="241" t="s">
        <v>1180</v>
      </c>
      <c r="D1148" s="241"/>
      <c r="E1148" s="300"/>
      <c r="F1148" s="241"/>
      <c r="G1148" s="83" t="n">
        <v>1</v>
      </c>
      <c r="H1148" s="80" t="n">
        <v>5</v>
      </c>
      <c r="I1148" s="81" t="n">
        <v>0.15</v>
      </c>
      <c r="J1148" s="82" t="n">
        <f aca="false">(D1148*H1148*I1148)+(E1148*H1148*I1148)+(F1148*H1148*I1148)+(G1148*H1148*I1148)</f>
        <v>0.75</v>
      </c>
      <c r="K1148" s="36"/>
    </row>
    <row r="1149" s="29" customFormat="true" ht="18.75" hidden="false" customHeight="true" outlineLevel="0" collapsed="false">
      <c r="A1149" s="298" t="n">
        <v>132</v>
      </c>
      <c r="B1149" s="299" t="s">
        <v>1189</v>
      </c>
      <c r="C1149" s="241" t="s">
        <v>1180</v>
      </c>
      <c r="D1149" s="241"/>
      <c r="E1149" s="300"/>
      <c r="F1149" s="241"/>
      <c r="G1149" s="83" t="n">
        <v>1</v>
      </c>
      <c r="H1149" s="80" t="n">
        <v>5</v>
      </c>
      <c r="I1149" s="81" t="n">
        <v>0.15</v>
      </c>
      <c r="J1149" s="82" t="n">
        <f aca="false">(D1149*H1149*I1149)+(E1149*H1149*I1149)+(F1149*H1149*I1149)+(G1149*H1149*I1149)</f>
        <v>0.75</v>
      </c>
      <c r="K1149" s="36"/>
    </row>
    <row r="1150" s="29" customFormat="true" ht="18.75" hidden="false" customHeight="true" outlineLevel="0" collapsed="false">
      <c r="A1150" s="298" t="n">
        <v>133</v>
      </c>
      <c r="B1150" s="299" t="s">
        <v>1190</v>
      </c>
      <c r="C1150" s="241" t="s">
        <v>1180</v>
      </c>
      <c r="D1150" s="241"/>
      <c r="E1150" s="300"/>
      <c r="F1150" s="241"/>
      <c r="G1150" s="83" t="n">
        <v>1</v>
      </c>
      <c r="H1150" s="80" t="n">
        <v>5</v>
      </c>
      <c r="I1150" s="81" t="n">
        <v>0.15</v>
      </c>
      <c r="J1150" s="82" t="n">
        <f aca="false">(D1150*H1150*I1150)+(E1150*H1150*I1150)+(F1150*H1150*I1150)+(G1150*H1150*I1150)</f>
        <v>0.75</v>
      </c>
      <c r="K1150" s="36"/>
    </row>
    <row r="1151" s="29" customFormat="true" ht="18.75" hidden="false" customHeight="true" outlineLevel="0" collapsed="false">
      <c r="A1151" s="298" t="n">
        <v>134</v>
      </c>
      <c r="B1151" s="299" t="s">
        <v>1191</v>
      </c>
      <c r="C1151" s="241" t="s">
        <v>1180</v>
      </c>
      <c r="D1151" s="241"/>
      <c r="E1151" s="300"/>
      <c r="F1151" s="241"/>
      <c r="G1151" s="83" t="n">
        <v>1</v>
      </c>
      <c r="H1151" s="80" t="n">
        <v>5</v>
      </c>
      <c r="I1151" s="81" t="n">
        <v>0.15</v>
      </c>
      <c r="J1151" s="82" t="n">
        <f aca="false">(D1151*H1151*I1151)+(E1151*H1151*I1151)+(F1151*H1151*I1151)+(G1151*H1151*I1151)</f>
        <v>0.75</v>
      </c>
      <c r="K1151" s="36"/>
    </row>
    <row r="1152" s="29" customFormat="true" ht="18.75" hidden="false" customHeight="true" outlineLevel="0" collapsed="false">
      <c r="A1152" s="298" t="n">
        <v>135</v>
      </c>
      <c r="B1152" s="299" t="s">
        <v>1192</v>
      </c>
      <c r="C1152" s="241" t="s">
        <v>1180</v>
      </c>
      <c r="D1152" s="241"/>
      <c r="E1152" s="300"/>
      <c r="F1152" s="241"/>
      <c r="G1152" s="83" t="n">
        <v>1</v>
      </c>
      <c r="H1152" s="80" t="n">
        <v>5</v>
      </c>
      <c r="I1152" s="81" t="n">
        <v>0.15</v>
      </c>
      <c r="J1152" s="82" t="n">
        <f aca="false">(D1152*H1152*I1152)+(E1152*H1152*I1152)+(F1152*H1152*I1152)+(G1152*H1152*I1152)</f>
        <v>0.75</v>
      </c>
      <c r="K1152" s="36"/>
    </row>
    <row r="1153" s="29" customFormat="true" ht="18.75" hidden="false" customHeight="true" outlineLevel="0" collapsed="false">
      <c r="A1153" s="298" t="n">
        <v>136</v>
      </c>
      <c r="B1153" s="299" t="s">
        <v>1193</v>
      </c>
      <c r="C1153" s="241" t="s">
        <v>1180</v>
      </c>
      <c r="D1153" s="241"/>
      <c r="E1153" s="300"/>
      <c r="F1153" s="241"/>
      <c r="G1153" s="83" t="n">
        <v>1</v>
      </c>
      <c r="H1153" s="80" t="n">
        <v>5</v>
      </c>
      <c r="I1153" s="81" t="n">
        <v>0.15</v>
      </c>
      <c r="J1153" s="82" t="n">
        <f aca="false">(D1153*H1153*I1153)+(E1153*H1153*I1153)+(F1153*H1153*I1153)+(G1153*H1153*I1153)</f>
        <v>0.75</v>
      </c>
      <c r="K1153" s="36"/>
    </row>
    <row r="1154" s="29" customFormat="true" ht="18.75" hidden="false" customHeight="true" outlineLevel="0" collapsed="false">
      <c r="A1154" s="298" t="n">
        <v>137</v>
      </c>
      <c r="B1154" s="299" t="s">
        <v>1194</v>
      </c>
      <c r="C1154" s="241" t="s">
        <v>1180</v>
      </c>
      <c r="D1154" s="241"/>
      <c r="E1154" s="300"/>
      <c r="F1154" s="241"/>
      <c r="G1154" s="83" t="n">
        <v>1</v>
      </c>
      <c r="H1154" s="80" t="n">
        <v>5</v>
      </c>
      <c r="I1154" s="81" t="n">
        <v>0.15</v>
      </c>
      <c r="J1154" s="82" t="n">
        <f aca="false">(D1154*H1154*I1154)+(E1154*H1154*I1154)+(F1154*H1154*I1154)+(G1154*H1154*I1154)</f>
        <v>0.75</v>
      </c>
      <c r="K1154" s="36"/>
    </row>
    <row r="1155" s="29" customFormat="true" ht="18.75" hidden="false" customHeight="true" outlineLevel="0" collapsed="false">
      <c r="A1155" s="298" t="n">
        <v>138</v>
      </c>
      <c r="B1155" s="299" t="s">
        <v>1195</v>
      </c>
      <c r="C1155" s="241" t="s">
        <v>1180</v>
      </c>
      <c r="D1155" s="241"/>
      <c r="E1155" s="300"/>
      <c r="F1155" s="241"/>
      <c r="G1155" s="83" t="n">
        <v>1</v>
      </c>
      <c r="H1155" s="80" t="n">
        <v>5</v>
      </c>
      <c r="I1155" s="81" t="n">
        <v>0.15</v>
      </c>
      <c r="J1155" s="82" t="n">
        <f aca="false">(D1155*H1155*I1155)+(E1155*H1155*I1155)+(F1155*H1155*I1155)+(G1155*H1155*I1155)</f>
        <v>0.75</v>
      </c>
      <c r="K1155" s="36"/>
    </row>
    <row r="1156" s="29" customFormat="true" ht="18.75" hidden="false" customHeight="true" outlineLevel="0" collapsed="false">
      <c r="A1156" s="298" t="n">
        <v>139</v>
      </c>
      <c r="B1156" s="299" t="s">
        <v>366</v>
      </c>
      <c r="C1156" s="241" t="s">
        <v>1180</v>
      </c>
      <c r="D1156" s="241"/>
      <c r="E1156" s="300"/>
      <c r="F1156" s="241"/>
      <c r="G1156" s="83" t="n">
        <v>1</v>
      </c>
      <c r="H1156" s="80" t="n">
        <v>5</v>
      </c>
      <c r="I1156" s="81" t="n">
        <v>0.15</v>
      </c>
      <c r="J1156" s="82" t="n">
        <f aca="false">(D1156*H1156*I1156)+(E1156*H1156*I1156)+(F1156*H1156*I1156)+(G1156*H1156*I1156)</f>
        <v>0.75</v>
      </c>
      <c r="K1156" s="36"/>
    </row>
    <row r="1157" s="29" customFormat="true" ht="18.75" hidden="false" customHeight="true" outlineLevel="0" collapsed="false">
      <c r="A1157" s="298" t="n">
        <v>140</v>
      </c>
      <c r="B1157" s="299" t="s">
        <v>1196</v>
      </c>
      <c r="C1157" s="241" t="s">
        <v>1197</v>
      </c>
      <c r="D1157" s="241"/>
      <c r="E1157" s="300"/>
      <c r="F1157" s="241"/>
      <c r="G1157" s="83" t="n">
        <v>1</v>
      </c>
      <c r="H1157" s="80" t="n">
        <v>5</v>
      </c>
      <c r="I1157" s="81" t="n">
        <v>0.15</v>
      </c>
      <c r="J1157" s="82" t="n">
        <f aca="false">(D1157*H1157*I1157)+(E1157*H1157*I1157)+(F1157*H1157*I1157)+(G1157*H1157*I1157)</f>
        <v>0.75</v>
      </c>
      <c r="K1157" s="36"/>
    </row>
    <row r="1158" s="29" customFormat="true" ht="18.75" hidden="false" customHeight="true" outlineLevel="0" collapsed="false">
      <c r="A1158" s="298" t="n">
        <v>141</v>
      </c>
      <c r="B1158" s="299" t="s">
        <v>1198</v>
      </c>
      <c r="C1158" s="241" t="s">
        <v>1197</v>
      </c>
      <c r="D1158" s="241"/>
      <c r="E1158" s="300"/>
      <c r="F1158" s="241"/>
      <c r="G1158" s="83" t="n">
        <v>1</v>
      </c>
      <c r="H1158" s="80" t="n">
        <v>5</v>
      </c>
      <c r="I1158" s="81" t="n">
        <v>0.15</v>
      </c>
      <c r="J1158" s="82" t="n">
        <f aca="false">(D1158*H1158*I1158)+(E1158*H1158*I1158)+(F1158*H1158*I1158)+(G1158*H1158*I1158)</f>
        <v>0.75</v>
      </c>
      <c r="K1158" s="36"/>
    </row>
    <row r="1159" s="29" customFormat="true" ht="18.75" hidden="false" customHeight="true" outlineLevel="0" collapsed="false">
      <c r="A1159" s="298" t="n">
        <v>142</v>
      </c>
      <c r="B1159" s="299" t="s">
        <v>1199</v>
      </c>
      <c r="C1159" s="241" t="s">
        <v>1197</v>
      </c>
      <c r="D1159" s="241"/>
      <c r="E1159" s="300"/>
      <c r="F1159" s="241"/>
      <c r="G1159" s="83" t="n">
        <v>1</v>
      </c>
      <c r="H1159" s="80" t="n">
        <v>5</v>
      </c>
      <c r="I1159" s="81" t="n">
        <v>0.15</v>
      </c>
      <c r="J1159" s="82" t="n">
        <f aca="false">(D1159*H1159*I1159)+(E1159*H1159*I1159)+(F1159*H1159*I1159)+(G1159*H1159*I1159)</f>
        <v>0.75</v>
      </c>
      <c r="K1159" s="36"/>
    </row>
    <row r="1160" s="29" customFormat="true" ht="18.75" hidden="false" customHeight="true" outlineLevel="0" collapsed="false">
      <c r="A1160" s="298" t="n">
        <v>143</v>
      </c>
      <c r="B1160" s="299" t="s">
        <v>1200</v>
      </c>
      <c r="C1160" s="241" t="s">
        <v>1197</v>
      </c>
      <c r="D1160" s="241"/>
      <c r="E1160" s="300"/>
      <c r="F1160" s="241"/>
      <c r="G1160" s="83" t="n">
        <v>1</v>
      </c>
      <c r="H1160" s="80" t="n">
        <v>5</v>
      </c>
      <c r="I1160" s="81" t="n">
        <v>0.15</v>
      </c>
      <c r="J1160" s="82" t="n">
        <f aca="false">(D1160*H1160*I1160)+(E1160*H1160*I1160)+(F1160*H1160*I1160)+(G1160*H1160*I1160)</f>
        <v>0.75</v>
      </c>
      <c r="K1160" s="36"/>
    </row>
    <row r="1161" s="29" customFormat="true" ht="18.75" hidden="false" customHeight="true" outlineLevel="0" collapsed="false">
      <c r="A1161" s="298" t="n">
        <v>144</v>
      </c>
      <c r="B1161" s="299" t="s">
        <v>1201</v>
      </c>
      <c r="C1161" s="241" t="s">
        <v>1197</v>
      </c>
      <c r="D1161" s="241"/>
      <c r="E1161" s="300"/>
      <c r="F1161" s="241"/>
      <c r="G1161" s="83" t="n">
        <v>1</v>
      </c>
      <c r="H1161" s="80" t="n">
        <v>5</v>
      </c>
      <c r="I1161" s="81" t="n">
        <v>0.15</v>
      </c>
      <c r="J1161" s="82" t="n">
        <f aca="false">(D1161*H1161*I1161)+(E1161*H1161*I1161)+(F1161*H1161*I1161)+(G1161*H1161*I1161)</f>
        <v>0.75</v>
      </c>
      <c r="K1161" s="36"/>
    </row>
    <row r="1162" s="29" customFormat="true" ht="18.75" hidden="false" customHeight="true" outlineLevel="0" collapsed="false">
      <c r="A1162" s="298" t="n">
        <v>145</v>
      </c>
      <c r="B1162" s="299" t="s">
        <v>1202</v>
      </c>
      <c r="C1162" s="241" t="s">
        <v>1197</v>
      </c>
      <c r="D1162" s="241"/>
      <c r="E1162" s="300"/>
      <c r="F1162" s="241"/>
      <c r="G1162" s="83" t="n">
        <v>1</v>
      </c>
      <c r="H1162" s="80" t="n">
        <v>5</v>
      </c>
      <c r="I1162" s="81" t="n">
        <v>0.15</v>
      </c>
      <c r="J1162" s="82" t="n">
        <f aca="false">(D1162*H1162*I1162)+(E1162*H1162*I1162)+(F1162*H1162*I1162)+(G1162*H1162*I1162)</f>
        <v>0.75</v>
      </c>
      <c r="K1162" s="36"/>
    </row>
    <row r="1163" s="29" customFormat="true" ht="18.75" hidden="false" customHeight="true" outlineLevel="0" collapsed="false">
      <c r="A1163" s="298" t="n">
        <v>146</v>
      </c>
      <c r="B1163" s="299" t="s">
        <v>1203</v>
      </c>
      <c r="C1163" s="241" t="s">
        <v>1197</v>
      </c>
      <c r="D1163" s="241"/>
      <c r="E1163" s="300"/>
      <c r="F1163" s="241"/>
      <c r="G1163" s="83" t="n">
        <v>1</v>
      </c>
      <c r="H1163" s="80" t="n">
        <v>5</v>
      </c>
      <c r="I1163" s="81" t="n">
        <v>0.15</v>
      </c>
      <c r="J1163" s="82" t="n">
        <f aca="false">(D1163*H1163*I1163)+(E1163*H1163*I1163)+(F1163*H1163*I1163)+(G1163*H1163*I1163)</f>
        <v>0.75</v>
      </c>
      <c r="K1163" s="36"/>
    </row>
    <row r="1164" s="29" customFormat="true" ht="18.75" hidden="false" customHeight="true" outlineLevel="0" collapsed="false">
      <c r="A1164" s="298" t="n">
        <v>147</v>
      </c>
      <c r="B1164" s="299" t="s">
        <v>1204</v>
      </c>
      <c r="C1164" s="241" t="s">
        <v>1197</v>
      </c>
      <c r="D1164" s="241"/>
      <c r="E1164" s="300"/>
      <c r="F1164" s="241"/>
      <c r="G1164" s="83" t="n">
        <v>1</v>
      </c>
      <c r="H1164" s="80" t="n">
        <v>5</v>
      </c>
      <c r="I1164" s="81" t="n">
        <v>0.15</v>
      </c>
      <c r="J1164" s="82" t="n">
        <f aca="false">(D1164*H1164*I1164)+(E1164*H1164*I1164)+(F1164*H1164*I1164)+(G1164*H1164*I1164)</f>
        <v>0.75</v>
      </c>
      <c r="K1164" s="36"/>
    </row>
    <row r="1165" s="29" customFormat="true" ht="18.75" hidden="false" customHeight="true" outlineLevel="0" collapsed="false">
      <c r="A1165" s="298" t="n">
        <v>148</v>
      </c>
      <c r="B1165" s="299" t="s">
        <v>395</v>
      </c>
      <c r="C1165" s="241" t="s">
        <v>1197</v>
      </c>
      <c r="D1165" s="241"/>
      <c r="E1165" s="300"/>
      <c r="F1165" s="241"/>
      <c r="G1165" s="83" t="n">
        <v>1</v>
      </c>
      <c r="H1165" s="80" t="n">
        <v>5</v>
      </c>
      <c r="I1165" s="81" t="n">
        <v>0.15</v>
      </c>
      <c r="J1165" s="82" t="n">
        <f aca="false">(D1165*H1165*I1165)+(E1165*H1165*I1165)+(F1165*H1165*I1165)+(G1165*H1165*I1165)</f>
        <v>0.75</v>
      </c>
      <c r="K1165" s="36"/>
    </row>
    <row r="1166" s="29" customFormat="true" ht="18.75" hidden="false" customHeight="true" outlineLevel="0" collapsed="false">
      <c r="A1166" s="298" t="n">
        <v>149</v>
      </c>
      <c r="B1166" s="299" t="s">
        <v>1205</v>
      </c>
      <c r="C1166" s="241" t="s">
        <v>1197</v>
      </c>
      <c r="D1166" s="241"/>
      <c r="E1166" s="300"/>
      <c r="F1166" s="241"/>
      <c r="G1166" s="83" t="n">
        <v>1</v>
      </c>
      <c r="H1166" s="80" t="n">
        <v>5</v>
      </c>
      <c r="I1166" s="81" t="n">
        <v>0.15</v>
      </c>
      <c r="J1166" s="82" t="n">
        <f aca="false">(D1166*H1166*I1166)+(E1166*H1166*I1166)+(F1166*H1166*I1166)+(G1166*H1166*I1166)</f>
        <v>0.75</v>
      </c>
      <c r="K1166" s="36"/>
    </row>
    <row r="1167" s="29" customFormat="true" ht="18.75" hidden="false" customHeight="true" outlineLevel="0" collapsed="false">
      <c r="A1167" s="298" t="n">
        <v>150</v>
      </c>
      <c r="B1167" s="299" t="s">
        <v>1206</v>
      </c>
      <c r="C1167" s="241" t="s">
        <v>1197</v>
      </c>
      <c r="D1167" s="241"/>
      <c r="E1167" s="300"/>
      <c r="F1167" s="241"/>
      <c r="G1167" s="83" t="n">
        <v>1</v>
      </c>
      <c r="H1167" s="80" t="n">
        <v>5</v>
      </c>
      <c r="I1167" s="81" t="n">
        <v>0.15</v>
      </c>
      <c r="J1167" s="82" t="n">
        <f aca="false">(D1167*H1167*I1167)+(E1167*H1167*I1167)+(F1167*H1167*I1167)+(G1167*H1167*I1167)</f>
        <v>0.75</v>
      </c>
      <c r="K1167" s="36"/>
    </row>
    <row r="1168" s="29" customFormat="true" ht="18.75" hidden="false" customHeight="true" outlineLevel="0" collapsed="false">
      <c r="A1168" s="298" t="n">
        <v>151</v>
      </c>
      <c r="B1168" s="299" t="s">
        <v>1207</v>
      </c>
      <c r="C1168" s="241" t="s">
        <v>1197</v>
      </c>
      <c r="D1168" s="241"/>
      <c r="E1168" s="300"/>
      <c r="F1168" s="241"/>
      <c r="G1168" s="83" t="n">
        <v>1</v>
      </c>
      <c r="H1168" s="80" t="n">
        <v>5</v>
      </c>
      <c r="I1168" s="81" t="n">
        <v>0.15</v>
      </c>
      <c r="J1168" s="82" t="n">
        <f aca="false">(D1168*H1168*I1168)+(E1168*H1168*I1168)+(F1168*H1168*I1168)+(G1168*H1168*I1168)</f>
        <v>0.75</v>
      </c>
      <c r="K1168" s="36"/>
    </row>
    <row r="1169" s="29" customFormat="true" ht="18.75" hidden="false" customHeight="true" outlineLevel="0" collapsed="false">
      <c r="A1169" s="298" t="n">
        <v>152</v>
      </c>
      <c r="B1169" s="299" t="s">
        <v>1208</v>
      </c>
      <c r="C1169" s="241" t="s">
        <v>1197</v>
      </c>
      <c r="D1169" s="241"/>
      <c r="E1169" s="300"/>
      <c r="F1169" s="241"/>
      <c r="G1169" s="83" t="n">
        <v>1</v>
      </c>
      <c r="H1169" s="80" t="n">
        <v>5</v>
      </c>
      <c r="I1169" s="81" t="n">
        <v>0.15</v>
      </c>
      <c r="J1169" s="82" t="n">
        <f aca="false">(D1169*H1169*I1169)+(E1169*H1169*I1169)+(F1169*H1169*I1169)+(G1169*H1169*I1169)</f>
        <v>0.75</v>
      </c>
      <c r="K1169" s="36"/>
    </row>
    <row r="1170" s="29" customFormat="true" ht="18.75" hidden="false" customHeight="true" outlineLevel="0" collapsed="false">
      <c r="A1170" s="298" t="n">
        <v>153</v>
      </c>
      <c r="B1170" s="299" t="s">
        <v>1209</v>
      </c>
      <c r="C1170" s="241" t="s">
        <v>1197</v>
      </c>
      <c r="D1170" s="241"/>
      <c r="E1170" s="300"/>
      <c r="F1170" s="241"/>
      <c r="G1170" s="83" t="n">
        <v>1</v>
      </c>
      <c r="H1170" s="80" t="n">
        <v>5</v>
      </c>
      <c r="I1170" s="81" t="n">
        <v>0.15</v>
      </c>
      <c r="J1170" s="82" t="n">
        <f aca="false">(D1170*H1170*I1170)+(E1170*H1170*I1170)+(F1170*H1170*I1170)+(G1170*H1170*I1170)</f>
        <v>0.75</v>
      </c>
      <c r="K1170" s="36"/>
    </row>
    <row r="1171" s="29" customFormat="true" ht="18.75" hidden="false" customHeight="true" outlineLevel="0" collapsed="false">
      <c r="A1171" s="298" t="n">
        <v>154</v>
      </c>
      <c r="B1171" s="299" t="s">
        <v>1097</v>
      </c>
      <c r="C1171" s="241" t="s">
        <v>1197</v>
      </c>
      <c r="D1171" s="241"/>
      <c r="E1171" s="300"/>
      <c r="F1171" s="241"/>
      <c r="G1171" s="83" t="n">
        <v>1</v>
      </c>
      <c r="H1171" s="80" t="n">
        <v>5</v>
      </c>
      <c r="I1171" s="81" t="n">
        <v>0.15</v>
      </c>
      <c r="J1171" s="82" t="n">
        <f aca="false">(D1171*H1171*I1171)+(E1171*H1171*I1171)+(F1171*H1171*I1171)+(G1171*H1171*I1171)</f>
        <v>0.75</v>
      </c>
      <c r="K1171" s="36"/>
    </row>
    <row r="1172" s="29" customFormat="true" ht="18.75" hidden="false" customHeight="true" outlineLevel="0" collapsed="false">
      <c r="A1172" s="298" t="n">
        <v>155</v>
      </c>
      <c r="B1172" s="299" t="s">
        <v>1210</v>
      </c>
      <c r="C1172" s="241" t="s">
        <v>1197</v>
      </c>
      <c r="D1172" s="241"/>
      <c r="E1172" s="300"/>
      <c r="F1172" s="241"/>
      <c r="G1172" s="83" t="n">
        <v>1</v>
      </c>
      <c r="H1172" s="80" t="n">
        <v>5</v>
      </c>
      <c r="I1172" s="81" t="n">
        <v>0.15</v>
      </c>
      <c r="J1172" s="82" t="n">
        <f aca="false">(D1172*H1172*I1172)+(E1172*H1172*I1172)+(F1172*H1172*I1172)+(G1172*H1172*I1172)</f>
        <v>0.75</v>
      </c>
      <c r="K1172" s="36"/>
    </row>
    <row r="1173" s="29" customFormat="true" ht="18.75" hidden="false" customHeight="true" outlineLevel="0" collapsed="false">
      <c r="A1173" s="298" t="n">
        <v>156</v>
      </c>
      <c r="B1173" s="299" t="s">
        <v>1211</v>
      </c>
      <c r="C1173" s="241" t="s">
        <v>1212</v>
      </c>
      <c r="D1173" s="241"/>
      <c r="E1173" s="300"/>
      <c r="F1173" s="241"/>
      <c r="G1173" s="83" t="n">
        <v>1</v>
      </c>
      <c r="H1173" s="80" t="n">
        <v>5</v>
      </c>
      <c r="I1173" s="81" t="n">
        <v>0.15</v>
      </c>
      <c r="J1173" s="82" t="n">
        <f aca="false">(D1173*H1173*I1173)+(E1173*H1173*I1173)+(F1173*H1173*I1173)+(G1173*H1173*I1173)</f>
        <v>0.75</v>
      </c>
      <c r="K1173" s="36"/>
    </row>
    <row r="1174" s="29" customFormat="true" ht="18.75" hidden="false" customHeight="true" outlineLevel="0" collapsed="false">
      <c r="A1174" s="298" t="n">
        <v>157</v>
      </c>
      <c r="B1174" s="299" t="s">
        <v>1213</v>
      </c>
      <c r="C1174" s="241" t="s">
        <v>1212</v>
      </c>
      <c r="D1174" s="241"/>
      <c r="E1174" s="300"/>
      <c r="F1174" s="241"/>
      <c r="G1174" s="83" t="n">
        <v>1</v>
      </c>
      <c r="H1174" s="80" t="n">
        <v>5</v>
      </c>
      <c r="I1174" s="81" t="n">
        <v>0.15</v>
      </c>
      <c r="J1174" s="82" t="n">
        <f aca="false">(D1174*H1174*I1174)+(E1174*H1174*I1174)+(F1174*H1174*I1174)+(G1174*H1174*I1174)</f>
        <v>0.75</v>
      </c>
      <c r="K1174" s="36"/>
    </row>
    <row r="1175" s="29" customFormat="true" ht="18.75" hidden="false" customHeight="true" outlineLevel="0" collapsed="false">
      <c r="A1175" s="298" t="n">
        <v>158</v>
      </c>
      <c r="B1175" s="299" t="s">
        <v>1214</v>
      </c>
      <c r="C1175" s="241" t="s">
        <v>1212</v>
      </c>
      <c r="D1175" s="241"/>
      <c r="E1175" s="300"/>
      <c r="F1175" s="241"/>
      <c r="G1175" s="83" t="n">
        <v>1</v>
      </c>
      <c r="H1175" s="80" t="n">
        <v>5</v>
      </c>
      <c r="I1175" s="81" t="n">
        <v>0.15</v>
      </c>
      <c r="J1175" s="82" t="n">
        <f aca="false">(D1175*H1175*I1175)+(E1175*H1175*I1175)+(F1175*H1175*I1175)+(G1175*H1175*I1175)</f>
        <v>0.75</v>
      </c>
      <c r="K1175" s="36"/>
    </row>
    <row r="1176" s="29" customFormat="true" ht="18.75" hidden="false" customHeight="true" outlineLevel="0" collapsed="false">
      <c r="A1176" s="298" t="n">
        <v>159</v>
      </c>
      <c r="B1176" s="299" t="s">
        <v>1215</v>
      </c>
      <c r="C1176" s="241" t="s">
        <v>1212</v>
      </c>
      <c r="D1176" s="241"/>
      <c r="E1176" s="300"/>
      <c r="F1176" s="241"/>
      <c r="G1176" s="83" t="n">
        <v>1</v>
      </c>
      <c r="H1176" s="80" t="n">
        <v>5</v>
      </c>
      <c r="I1176" s="81" t="n">
        <v>0.15</v>
      </c>
      <c r="J1176" s="82" t="n">
        <f aca="false">(D1176*H1176*I1176)+(E1176*H1176*I1176)+(F1176*H1176*I1176)+(G1176*H1176*I1176)</f>
        <v>0.75</v>
      </c>
      <c r="K1176" s="36"/>
    </row>
    <row r="1177" s="29" customFormat="true" ht="18.75" hidden="false" customHeight="true" outlineLevel="0" collapsed="false">
      <c r="A1177" s="298" t="n">
        <v>160</v>
      </c>
      <c r="B1177" s="299" t="s">
        <v>1216</v>
      </c>
      <c r="C1177" s="241" t="s">
        <v>1212</v>
      </c>
      <c r="D1177" s="241"/>
      <c r="E1177" s="300"/>
      <c r="F1177" s="241"/>
      <c r="G1177" s="83" t="n">
        <v>1</v>
      </c>
      <c r="H1177" s="80" t="n">
        <v>5</v>
      </c>
      <c r="I1177" s="81" t="n">
        <v>0.15</v>
      </c>
      <c r="J1177" s="82" t="n">
        <f aca="false">(D1177*H1177*I1177)+(E1177*H1177*I1177)+(F1177*H1177*I1177)+(G1177*H1177*I1177)</f>
        <v>0.75</v>
      </c>
      <c r="K1177" s="36"/>
    </row>
    <row r="1178" s="29" customFormat="true" ht="18.75" hidden="false" customHeight="true" outlineLevel="0" collapsed="false">
      <c r="A1178" s="298" t="n">
        <v>161</v>
      </c>
      <c r="B1178" s="299" t="s">
        <v>1217</v>
      </c>
      <c r="C1178" s="241" t="s">
        <v>1212</v>
      </c>
      <c r="D1178" s="241"/>
      <c r="E1178" s="300"/>
      <c r="F1178" s="241"/>
      <c r="G1178" s="83" t="n">
        <v>1</v>
      </c>
      <c r="H1178" s="80" t="n">
        <v>5</v>
      </c>
      <c r="I1178" s="81" t="n">
        <v>0.15</v>
      </c>
      <c r="J1178" s="82" t="n">
        <f aca="false">(D1178*H1178*I1178)+(E1178*H1178*I1178)+(F1178*H1178*I1178)+(G1178*H1178*I1178)</f>
        <v>0.75</v>
      </c>
      <c r="K1178" s="36"/>
    </row>
    <row r="1179" s="29" customFormat="true" ht="18.75" hidden="false" customHeight="true" outlineLevel="0" collapsed="false">
      <c r="A1179" s="298" t="n">
        <v>162</v>
      </c>
      <c r="B1179" s="299" t="s">
        <v>1218</v>
      </c>
      <c r="C1179" s="241" t="s">
        <v>1212</v>
      </c>
      <c r="D1179" s="241"/>
      <c r="E1179" s="300"/>
      <c r="F1179" s="241"/>
      <c r="G1179" s="83" t="n">
        <v>1</v>
      </c>
      <c r="H1179" s="80" t="n">
        <v>5</v>
      </c>
      <c r="I1179" s="81" t="n">
        <v>0.15</v>
      </c>
      <c r="J1179" s="82" t="n">
        <f aca="false">(D1179*H1179*I1179)+(E1179*H1179*I1179)+(F1179*H1179*I1179)+(G1179*H1179*I1179)</f>
        <v>0.75</v>
      </c>
      <c r="K1179" s="36"/>
    </row>
    <row r="1180" s="29" customFormat="true" ht="18.75" hidden="false" customHeight="true" outlineLevel="0" collapsed="false">
      <c r="A1180" s="298" t="n">
        <v>163</v>
      </c>
      <c r="B1180" s="299" t="s">
        <v>428</v>
      </c>
      <c r="C1180" s="241" t="s">
        <v>1212</v>
      </c>
      <c r="D1180" s="241"/>
      <c r="E1180" s="300"/>
      <c r="F1180" s="241"/>
      <c r="G1180" s="83" t="n">
        <v>1</v>
      </c>
      <c r="H1180" s="80" t="n">
        <v>5</v>
      </c>
      <c r="I1180" s="81" t="n">
        <v>0.15</v>
      </c>
      <c r="J1180" s="82" t="n">
        <f aca="false">(D1180*H1180*I1180)+(E1180*H1180*I1180)+(F1180*H1180*I1180)+(G1180*H1180*I1180)</f>
        <v>0.75</v>
      </c>
      <c r="K1180" s="36"/>
    </row>
    <row r="1181" s="29" customFormat="true" ht="18.75" hidden="false" customHeight="true" outlineLevel="0" collapsed="false">
      <c r="A1181" s="298" t="n">
        <v>164</v>
      </c>
      <c r="B1181" s="299" t="s">
        <v>1219</v>
      </c>
      <c r="C1181" s="241" t="s">
        <v>1212</v>
      </c>
      <c r="D1181" s="241"/>
      <c r="E1181" s="300"/>
      <c r="F1181" s="241"/>
      <c r="G1181" s="83" t="n">
        <v>1</v>
      </c>
      <c r="H1181" s="80" t="n">
        <v>5</v>
      </c>
      <c r="I1181" s="81" t="n">
        <v>0.15</v>
      </c>
      <c r="J1181" s="82" t="n">
        <f aca="false">(D1181*H1181*I1181)+(E1181*H1181*I1181)+(F1181*H1181*I1181)+(G1181*H1181*I1181)</f>
        <v>0.75</v>
      </c>
      <c r="K1181" s="36"/>
    </row>
    <row r="1182" s="29" customFormat="true" ht="18.75" hidden="false" customHeight="true" outlineLevel="0" collapsed="false">
      <c r="A1182" s="298" t="n">
        <v>165</v>
      </c>
      <c r="B1182" s="299" t="s">
        <v>1220</v>
      </c>
      <c r="C1182" s="241" t="s">
        <v>1212</v>
      </c>
      <c r="D1182" s="241"/>
      <c r="E1182" s="300"/>
      <c r="F1182" s="241"/>
      <c r="G1182" s="83" t="n">
        <v>1</v>
      </c>
      <c r="H1182" s="80" t="n">
        <v>5</v>
      </c>
      <c r="I1182" s="81" t="n">
        <v>0.15</v>
      </c>
      <c r="J1182" s="82" t="n">
        <f aca="false">(D1182*H1182*I1182)+(E1182*H1182*I1182)+(F1182*H1182*I1182)+(G1182*H1182*I1182)</f>
        <v>0.75</v>
      </c>
      <c r="K1182" s="36"/>
    </row>
    <row r="1183" s="29" customFormat="true" ht="18.75" hidden="false" customHeight="true" outlineLevel="0" collapsed="false">
      <c r="A1183" s="298" t="n">
        <v>166</v>
      </c>
      <c r="B1183" s="299" t="s">
        <v>1221</v>
      </c>
      <c r="C1183" s="241" t="s">
        <v>1212</v>
      </c>
      <c r="D1183" s="241"/>
      <c r="E1183" s="300"/>
      <c r="F1183" s="241"/>
      <c r="G1183" s="83" t="n">
        <v>1</v>
      </c>
      <c r="H1183" s="80" t="n">
        <v>5</v>
      </c>
      <c r="I1183" s="81" t="n">
        <v>0.15</v>
      </c>
      <c r="J1183" s="82" t="n">
        <f aca="false">(D1183*H1183*I1183)+(E1183*H1183*I1183)+(F1183*H1183*I1183)+(G1183*H1183*I1183)</f>
        <v>0.75</v>
      </c>
      <c r="K1183" s="36"/>
    </row>
    <row r="1184" s="29" customFormat="true" ht="18.75" hidden="false" customHeight="true" outlineLevel="0" collapsed="false">
      <c r="A1184" s="298" t="n">
        <v>167</v>
      </c>
      <c r="B1184" s="299" t="s">
        <v>1222</v>
      </c>
      <c r="C1184" s="241" t="s">
        <v>1212</v>
      </c>
      <c r="D1184" s="241"/>
      <c r="E1184" s="300"/>
      <c r="F1184" s="241"/>
      <c r="G1184" s="83" t="n">
        <v>1</v>
      </c>
      <c r="H1184" s="80" t="n">
        <v>5</v>
      </c>
      <c r="I1184" s="81" t="n">
        <v>0.15</v>
      </c>
      <c r="J1184" s="82" t="n">
        <f aca="false">(D1184*H1184*I1184)+(E1184*H1184*I1184)+(F1184*H1184*I1184)+(G1184*H1184*I1184)</f>
        <v>0.75</v>
      </c>
      <c r="K1184" s="36"/>
    </row>
    <row r="1185" s="29" customFormat="true" ht="18.75" hidden="false" customHeight="true" outlineLevel="0" collapsed="false">
      <c r="A1185" s="298" t="n">
        <v>168</v>
      </c>
      <c r="B1185" s="299" t="s">
        <v>1223</v>
      </c>
      <c r="C1185" s="241" t="s">
        <v>1212</v>
      </c>
      <c r="D1185" s="241"/>
      <c r="E1185" s="300"/>
      <c r="F1185" s="241"/>
      <c r="G1185" s="83" t="n">
        <v>1</v>
      </c>
      <c r="H1185" s="80" t="n">
        <v>5</v>
      </c>
      <c r="I1185" s="81" t="n">
        <v>0.15</v>
      </c>
      <c r="J1185" s="82" t="n">
        <f aca="false">(D1185*H1185*I1185)+(E1185*H1185*I1185)+(F1185*H1185*I1185)+(G1185*H1185*I1185)</f>
        <v>0.75</v>
      </c>
      <c r="K1185" s="36"/>
    </row>
    <row r="1186" s="29" customFormat="true" ht="18.75" hidden="false" customHeight="true" outlineLevel="0" collapsed="false">
      <c r="A1186" s="298" t="n">
        <v>169</v>
      </c>
      <c r="B1186" s="299" t="s">
        <v>1224</v>
      </c>
      <c r="C1186" s="241" t="s">
        <v>1212</v>
      </c>
      <c r="D1186" s="241"/>
      <c r="E1186" s="300"/>
      <c r="F1186" s="241"/>
      <c r="G1186" s="83" t="n">
        <v>1</v>
      </c>
      <c r="H1186" s="80" t="n">
        <v>5</v>
      </c>
      <c r="I1186" s="81" t="n">
        <v>0.15</v>
      </c>
      <c r="J1186" s="82" t="n">
        <f aca="false">(D1186*H1186*I1186)+(E1186*H1186*I1186)+(F1186*H1186*I1186)+(G1186*H1186*I1186)</f>
        <v>0.75</v>
      </c>
      <c r="K1186" s="36"/>
    </row>
    <row r="1187" s="29" customFormat="true" ht="18.75" hidden="false" customHeight="true" outlineLevel="0" collapsed="false">
      <c r="A1187" s="298" t="n">
        <v>170</v>
      </c>
      <c r="B1187" s="299" t="s">
        <v>1225</v>
      </c>
      <c r="C1187" s="241" t="s">
        <v>1212</v>
      </c>
      <c r="D1187" s="241"/>
      <c r="E1187" s="300"/>
      <c r="F1187" s="241"/>
      <c r="G1187" s="83" t="n">
        <v>1</v>
      </c>
      <c r="H1187" s="80" t="n">
        <v>5</v>
      </c>
      <c r="I1187" s="81" t="n">
        <v>0.15</v>
      </c>
      <c r="J1187" s="82" t="n">
        <f aca="false">(D1187*H1187*I1187)+(E1187*H1187*I1187)+(F1187*H1187*I1187)+(G1187*H1187*I1187)</f>
        <v>0.75</v>
      </c>
      <c r="K1187" s="36"/>
    </row>
    <row r="1188" s="29" customFormat="true" ht="18.75" hidden="false" customHeight="true" outlineLevel="0" collapsed="false">
      <c r="A1188" s="298" t="n">
        <v>171</v>
      </c>
      <c r="B1188" s="299" t="s">
        <v>1226</v>
      </c>
      <c r="C1188" s="241" t="s">
        <v>1212</v>
      </c>
      <c r="D1188" s="241"/>
      <c r="E1188" s="300"/>
      <c r="F1188" s="241"/>
      <c r="G1188" s="83" t="n">
        <v>1</v>
      </c>
      <c r="H1188" s="80" t="n">
        <v>5</v>
      </c>
      <c r="I1188" s="81" t="n">
        <v>0.15</v>
      </c>
      <c r="J1188" s="82" t="n">
        <f aca="false">(D1188*H1188*I1188)+(E1188*H1188*I1188)+(F1188*H1188*I1188)+(G1188*H1188*I1188)</f>
        <v>0.75</v>
      </c>
      <c r="K1188" s="36"/>
    </row>
    <row r="1189" s="29" customFormat="true" ht="18.75" hidden="false" customHeight="true" outlineLevel="0" collapsed="false">
      <c r="A1189" s="298" t="n">
        <v>172</v>
      </c>
      <c r="B1189" s="299" t="s">
        <v>1227</v>
      </c>
      <c r="C1189" s="241" t="s">
        <v>1212</v>
      </c>
      <c r="D1189" s="241"/>
      <c r="E1189" s="300"/>
      <c r="F1189" s="241"/>
      <c r="G1189" s="83" t="n">
        <v>1</v>
      </c>
      <c r="H1189" s="80" t="n">
        <v>5</v>
      </c>
      <c r="I1189" s="81" t="n">
        <v>0.15</v>
      </c>
      <c r="J1189" s="82" t="n">
        <f aca="false">(D1189*H1189*I1189)+(E1189*H1189*I1189)+(F1189*H1189*I1189)+(G1189*H1189*I1189)</f>
        <v>0.75</v>
      </c>
      <c r="K1189" s="36"/>
    </row>
    <row r="1190" s="29" customFormat="true" ht="18.75" hidden="false" customHeight="true" outlineLevel="0" collapsed="false">
      <c r="A1190" s="298" t="n">
        <v>173</v>
      </c>
      <c r="B1190" s="299" t="s">
        <v>1228</v>
      </c>
      <c r="C1190" s="241" t="s">
        <v>1212</v>
      </c>
      <c r="D1190" s="241"/>
      <c r="E1190" s="300"/>
      <c r="F1190" s="241"/>
      <c r="G1190" s="83" t="n">
        <v>1</v>
      </c>
      <c r="H1190" s="80" t="n">
        <v>5</v>
      </c>
      <c r="I1190" s="81" t="n">
        <v>0.15</v>
      </c>
      <c r="J1190" s="82" t="n">
        <f aca="false">(D1190*H1190*I1190)+(E1190*H1190*I1190)+(F1190*H1190*I1190)+(G1190*H1190*I1190)</f>
        <v>0.75</v>
      </c>
      <c r="K1190" s="36"/>
    </row>
    <row r="1191" s="29" customFormat="true" ht="18.75" hidden="false" customHeight="true" outlineLevel="0" collapsed="false">
      <c r="A1191" s="298" t="n">
        <v>174</v>
      </c>
      <c r="B1191" s="299" t="s">
        <v>1229</v>
      </c>
      <c r="C1191" s="241" t="s">
        <v>1212</v>
      </c>
      <c r="D1191" s="241"/>
      <c r="E1191" s="300"/>
      <c r="F1191" s="241"/>
      <c r="G1191" s="83" t="n">
        <v>1</v>
      </c>
      <c r="H1191" s="80" t="n">
        <v>5</v>
      </c>
      <c r="I1191" s="81" t="n">
        <v>0.15</v>
      </c>
      <c r="J1191" s="82" t="n">
        <f aca="false">(D1191*H1191*I1191)+(E1191*H1191*I1191)+(F1191*H1191*I1191)+(G1191*H1191*I1191)</f>
        <v>0.75</v>
      </c>
      <c r="K1191" s="36"/>
    </row>
    <row r="1192" s="29" customFormat="true" ht="18.75" hidden="false" customHeight="true" outlineLevel="0" collapsed="false">
      <c r="A1192" s="298" t="n">
        <v>175</v>
      </c>
      <c r="B1192" s="299" t="s">
        <v>1230</v>
      </c>
      <c r="C1192" s="241" t="s">
        <v>1212</v>
      </c>
      <c r="D1192" s="241"/>
      <c r="E1192" s="300"/>
      <c r="F1192" s="241"/>
      <c r="G1192" s="83" t="n">
        <v>1</v>
      </c>
      <c r="H1192" s="80" t="n">
        <v>5</v>
      </c>
      <c r="I1192" s="81" t="n">
        <v>0.15</v>
      </c>
      <c r="J1192" s="82" t="n">
        <f aca="false">(D1192*H1192*I1192)+(E1192*H1192*I1192)+(F1192*H1192*I1192)+(G1192*H1192*I1192)</f>
        <v>0.75</v>
      </c>
      <c r="K1192" s="36"/>
    </row>
    <row r="1193" s="29" customFormat="true" ht="18.75" hidden="false" customHeight="true" outlineLevel="0" collapsed="false">
      <c r="A1193" s="298" t="n">
        <v>176</v>
      </c>
      <c r="B1193" s="299" t="s">
        <v>1231</v>
      </c>
      <c r="C1193" s="241" t="s">
        <v>1212</v>
      </c>
      <c r="D1193" s="241"/>
      <c r="E1193" s="300"/>
      <c r="F1193" s="241"/>
      <c r="G1193" s="83" t="n">
        <v>1</v>
      </c>
      <c r="H1193" s="80" t="n">
        <v>5</v>
      </c>
      <c r="I1193" s="81" t="n">
        <v>0.15</v>
      </c>
      <c r="J1193" s="82" t="n">
        <f aca="false">(D1193*H1193*I1193)+(E1193*H1193*I1193)+(F1193*H1193*I1193)+(G1193*H1193*I1193)</f>
        <v>0.75</v>
      </c>
      <c r="K1193" s="36"/>
    </row>
    <row r="1194" s="29" customFormat="true" ht="18.75" hidden="false" customHeight="true" outlineLevel="0" collapsed="false">
      <c r="A1194" s="298" t="n">
        <v>177</v>
      </c>
      <c r="B1194" s="299" t="s">
        <v>1232</v>
      </c>
      <c r="C1194" s="241" t="s">
        <v>1212</v>
      </c>
      <c r="D1194" s="241"/>
      <c r="E1194" s="300"/>
      <c r="F1194" s="241"/>
      <c r="G1194" s="83" t="n">
        <v>1</v>
      </c>
      <c r="H1194" s="80" t="n">
        <v>5</v>
      </c>
      <c r="I1194" s="81" t="n">
        <v>0.15</v>
      </c>
      <c r="J1194" s="82" t="n">
        <f aca="false">(D1194*H1194*I1194)+(E1194*H1194*I1194)+(F1194*H1194*I1194)+(G1194*H1194*I1194)</f>
        <v>0.75</v>
      </c>
      <c r="K1194" s="36"/>
    </row>
    <row r="1195" s="29" customFormat="true" ht="18.75" hidden="false" customHeight="true" outlineLevel="0" collapsed="false">
      <c r="A1195" s="298" t="n">
        <v>178</v>
      </c>
      <c r="B1195" s="299" t="s">
        <v>1233</v>
      </c>
      <c r="C1195" s="241" t="s">
        <v>1234</v>
      </c>
      <c r="D1195" s="241"/>
      <c r="E1195" s="300"/>
      <c r="F1195" s="241"/>
      <c r="G1195" s="83" t="n">
        <v>1</v>
      </c>
      <c r="H1195" s="80" t="n">
        <v>5</v>
      </c>
      <c r="I1195" s="81" t="n">
        <v>0.15</v>
      </c>
      <c r="J1195" s="82" t="n">
        <f aca="false">(D1195*H1195*I1195)+(E1195*H1195*I1195)+(F1195*H1195*I1195)+(G1195*H1195*I1195)</f>
        <v>0.75</v>
      </c>
      <c r="K1195" s="36"/>
    </row>
    <row r="1196" s="29" customFormat="true" ht="18.75" hidden="false" customHeight="true" outlineLevel="0" collapsed="false">
      <c r="A1196" s="298" t="n">
        <v>179</v>
      </c>
      <c r="B1196" s="299" t="s">
        <v>1235</v>
      </c>
      <c r="C1196" s="241" t="s">
        <v>1234</v>
      </c>
      <c r="D1196" s="241"/>
      <c r="E1196" s="300"/>
      <c r="F1196" s="241"/>
      <c r="G1196" s="83" t="n">
        <v>1</v>
      </c>
      <c r="H1196" s="80" t="n">
        <v>5</v>
      </c>
      <c r="I1196" s="81" t="n">
        <v>0.15</v>
      </c>
      <c r="J1196" s="82" t="n">
        <f aca="false">(D1196*H1196*I1196)+(E1196*H1196*I1196)+(F1196*H1196*I1196)+(G1196*H1196*I1196)</f>
        <v>0.75</v>
      </c>
      <c r="K1196" s="36"/>
    </row>
    <row r="1197" s="29" customFormat="true" ht="18.75" hidden="false" customHeight="true" outlineLevel="0" collapsed="false">
      <c r="A1197" s="298" t="n">
        <v>180</v>
      </c>
      <c r="B1197" s="299" t="s">
        <v>1236</v>
      </c>
      <c r="C1197" s="241" t="s">
        <v>1234</v>
      </c>
      <c r="D1197" s="241"/>
      <c r="E1197" s="300"/>
      <c r="F1197" s="241"/>
      <c r="G1197" s="83" t="n">
        <v>1</v>
      </c>
      <c r="H1197" s="80" t="n">
        <v>5</v>
      </c>
      <c r="I1197" s="81" t="n">
        <v>0.15</v>
      </c>
      <c r="J1197" s="82" t="n">
        <f aca="false">(D1197*H1197*I1197)+(E1197*H1197*I1197)+(F1197*H1197*I1197)+(G1197*H1197*I1197)</f>
        <v>0.75</v>
      </c>
      <c r="K1197" s="36"/>
    </row>
    <row r="1198" s="29" customFormat="true" ht="18.75" hidden="false" customHeight="true" outlineLevel="0" collapsed="false">
      <c r="A1198" s="298" t="n">
        <v>181</v>
      </c>
      <c r="B1198" s="299" t="s">
        <v>178</v>
      </c>
      <c r="C1198" s="241" t="s">
        <v>1234</v>
      </c>
      <c r="D1198" s="241"/>
      <c r="E1198" s="300"/>
      <c r="F1198" s="241"/>
      <c r="G1198" s="83" t="n">
        <v>1</v>
      </c>
      <c r="H1198" s="80" t="n">
        <v>5</v>
      </c>
      <c r="I1198" s="81" t="n">
        <v>0.15</v>
      </c>
      <c r="J1198" s="82" t="n">
        <f aca="false">(D1198*H1198*I1198)+(E1198*H1198*I1198)+(F1198*H1198*I1198)+(G1198*H1198*I1198)</f>
        <v>0.75</v>
      </c>
      <c r="K1198" s="36"/>
    </row>
    <row r="1199" s="29" customFormat="true" ht="18.75" hidden="false" customHeight="true" outlineLevel="0" collapsed="false">
      <c r="A1199" s="298" t="n">
        <v>182</v>
      </c>
      <c r="B1199" s="299" t="s">
        <v>1237</v>
      </c>
      <c r="C1199" s="241" t="s">
        <v>1234</v>
      </c>
      <c r="D1199" s="241"/>
      <c r="E1199" s="300"/>
      <c r="F1199" s="241"/>
      <c r="G1199" s="83" t="n">
        <v>1</v>
      </c>
      <c r="H1199" s="80" t="n">
        <v>5</v>
      </c>
      <c r="I1199" s="81" t="n">
        <v>0.15</v>
      </c>
      <c r="J1199" s="82" t="n">
        <f aca="false">(D1199*H1199*I1199)+(E1199*H1199*I1199)+(F1199*H1199*I1199)+(G1199*H1199*I1199)</f>
        <v>0.75</v>
      </c>
      <c r="K1199" s="36"/>
    </row>
    <row r="1200" s="29" customFormat="true" ht="18.75" hidden="false" customHeight="true" outlineLevel="0" collapsed="false">
      <c r="A1200" s="298" t="n">
        <v>183</v>
      </c>
      <c r="B1200" s="299" t="s">
        <v>1238</v>
      </c>
      <c r="C1200" s="241" t="s">
        <v>1234</v>
      </c>
      <c r="D1200" s="241"/>
      <c r="E1200" s="300"/>
      <c r="F1200" s="241"/>
      <c r="G1200" s="83" t="n">
        <v>1</v>
      </c>
      <c r="H1200" s="80" t="n">
        <v>5</v>
      </c>
      <c r="I1200" s="81" t="n">
        <v>0.15</v>
      </c>
      <c r="J1200" s="82" t="n">
        <f aca="false">(D1200*H1200*I1200)+(E1200*H1200*I1200)+(F1200*H1200*I1200)+(G1200*H1200*I1200)</f>
        <v>0.75</v>
      </c>
      <c r="K1200" s="36"/>
    </row>
    <row r="1201" s="29" customFormat="true" ht="18.75" hidden="false" customHeight="true" outlineLevel="0" collapsed="false">
      <c r="A1201" s="298" t="n">
        <v>184</v>
      </c>
      <c r="B1201" s="299" t="s">
        <v>233</v>
      </c>
      <c r="C1201" s="241" t="s">
        <v>1234</v>
      </c>
      <c r="D1201" s="241"/>
      <c r="E1201" s="300"/>
      <c r="F1201" s="241"/>
      <c r="G1201" s="83" t="n">
        <v>1</v>
      </c>
      <c r="H1201" s="80" t="n">
        <v>5</v>
      </c>
      <c r="I1201" s="81" t="n">
        <v>0.15</v>
      </c>
      <c r="J1201" s="82" t="n">
        <f aca="false">(D1201*H1201*I1201)+(E1201*H1201*I1201)+(F1201*H1201*I1201)+(G1201*H1201*I1201)</f>
        <v>0.75</v>
      </c>
      <c r="K1201" s="36"/>
    </row>
    <row r="1202" s="29" customFormat="true" ht="18.75" hidden="false" customHeight="true" outlineLevel="0" collapsed="false">
      <c r="A1202" s="298" t="n">
        <v>185</v>
      </c>
      <c r="B1202" s="299" t="s">
        <v>1239</v>
      </c>
      <c r="C1202" s="241" t="s">
        <v>1234</v>
      </c>
      <c r="D1202" s="241"/>
      <c r="E1202" s="300"/>
      <c r="F1202" s="241"/>
      <c r="G1202" s="83" t="n">
        <v>1</v>
      </c>
      <c r="H1202" s="80" t="n">
        <v>5</v>
      </c>
      <c r="I1202" s="81" t="n">
        <v>0.15</v>
      </c>
      <c r="J1202" s="82" t="n">
        <f aca="false">(D1202*H1202*I1202)+(E1202*H1202*I1202)+(F1202*H1202*I1202)+(G1202*H1202*I1202)</f>
        <v>0.75</v>
      </c>
      <c r="K1202" s="36"/>
    </row>
    <row r="1203" s="29" customFormat="true" ht="18.75" hidden="false" customHeight="true" outlineLevel="0" collapsed="false">
      <c r="A1203" s="298" t="n">
        <v>186</v>
      </c>
      <c r="B1203" s="299" t="s">
        <v>1240</v>
      </c>
      <c r="C1203" s="241" t="s">
        <v>1234</v>
      </c>
      <c r="D1203" s="241"/>
      <c r="E1203" s="300"/>
      <c r="F1203" s="241"/>
      <c r="G1203" s="83" t="n">
        <v>1</v>
      </c>
      <c r="H1203" s="80" t="n">
        <v>5</v>
      </c>
      <c r="I1203" s="81" t="n">
        <v>0.15</v>
      </c>
      <c r="J1203" s="82" t="n">
        <f aca="false">(D1203*H1203*I1203)+(E1203*H1203*I1203)+(F1203*H1203*I1203)+(G1203*H1203*I1203)</f>
        <v>0.75</v>
      </c>
      <c r="K1203" s="36"/>
    </row>
    <row r="1204" s="29" customFormat="true" ht="18.75" hidden="false" customHeight="true" outlineLevel="0" collapsed="false">
      <c r="A1204" s="298" t="n">
        <v>187</v>
      </c>
      <c r="B1204" s="299" t="s">
        <v>1241</v>
      </c>
      <c r="C1204" s="241" t="s">
        <v>1234</v>
      </c>
      <c r="D1204" s="241"/>
      <c r="E1204" s="300"/>
      <c r="F1204" s="241"/>
      <c r="G1204" s="83" t="n">
        <v>1</v>
      </c>
      <c r="H1204" s="80" t="n">
        <v>5</v>
      </c>
      <c r="I1204" s="81" t="n">
        <v>0.15</v>
      </c>
      <c r="J1204" s="82" t="n">
        <f aca="false">(D1204*H1204*I1204)+(E1204*H1204*I1204)+(F1204*H1204*I1204)+(G1204*H1204*I1204)</f>
        <v>0.75</v>
      </c>
      <c r="K1204" s="36"/>
    </row>
    <row r="1205" s="29" customFormat="true" ht="18.75" hidden="false" customHeight="true" outlineLevel="0" collapsed="false">
      <c r="A1205" s="298" t="n">
        <v>188</v>
      </c>
      <c r="B1205" s="299" t="s">
        <v>1242</v>
      </c>
      <c r="C1205" s="241" t="s">
        <v>1234</v>
      </c>
      <c r="D1205" s="241"/>
      <c r="E1205" s="300"/>
      <c r="F1205" s="241"/>
      <c r="G1205" s="83" t="n">
        <v>1</v>
      </c>
      <c r="H1205" s="80" t="n">
        <v>5</v>
      </c>
      <c r="I1205" s="81" t="n">
        <v>0.15</v>
      </c>
      <c r="J1205" s="82" t="n">
        <f aca="false">(D1205*H1205*I1205)+(E1205*H1205*I1205)+(F1205*H1205*I1205)+(G1205*H1205*I1205)</f>
        <v>0.75</v>
      </c>
      <c r="K1205" s="36"/>
    </row>
    <row r="1206" s="29" customFormat="true" ht="18.75" hidden="false" customHeight="true" outlineLevel="0" collapsed="false">
      <c r="A1206" s="298" t="n">
        <v>189</v>
      </c>
      <c r="B1206" s="299" t="s">
        <v>1243</v>
      </c>
      <c r="C1206" s="241" t="s">
        <v>1234</v>
      </c>
      <c r="D1206" s="241"/>
      <c r="E1206" s="300"/>
      <c r="F1206" s="241"/>
      <c r="G1206" s="83" t="n">
        <v>1</v>
      </c>
      <c r="H1206" s="80" t="n">
        <v>5</v>
      </c>
      <c r="I1206" s="81" t="n">
        <v>0.15</v>
      </c>
      <c r="J1206" s="82" t="n">
        <f aca="false">(D1206*H1206*I1206)+(E1206*H1206*I1206)+(F1206*H1206*I1206)+(G1206*H1206*I1206)</f>
        <v>0.75</v>
      </c>
      <c r="K1206" s="36"/>
    </row>
    <row r="1207" s="29" customFormat="true" ht="18.75" hidden="false" customHeight="true" outlineLevel="0" collapsed="false">
      <c r="A1207" s="298" t="n">
        <v>190</v>
      </c>
      <c r="B1207" s="299" t="s">
        <v>1244</v>
      </c>
      <c r="C1207" s="241" t="s">
        <v>1234</v>
      </c>
      <c r="D1207" s="241"/>
      <c r="E1207" s="300"/>
      <c r="F1207" s="241"/>
      <c r="G1207" s="83" t="n">
        <v>1</v>
      </c>
      <c r="H1207" s="80" t="n">
        <v>5</v>
      </c>
      <c r="I1207" s="81" t="n">
        <v>0.15</v>
      </c>
      <c r="J1207" s="82" t="n">
        <f aca="false">(D1207*H1207*I1207)+(E1207*H1207*I1207)+(F1207*H1207*I1207)+(G1207*H1207*I1207)</f>
        <v>0.75</v>
      </c>
      <c r="K1207" s="36"/>
    </row>
    <row r="1208" s="29" customFormat="true" ht="18.75" hidden="false" customHeight="true" outlineLevel="0" collapsed="false">
      <c r="A1208" s="298" t="n">
        <v>191</v>
      </c>
      <c r="B1208" s="299" t="s">
        <v>1245</v>
      </c>
      <c r="C1208" s="241" t="s">
        <v>1234</v>
      </c>
      <c r="D1208" s="241"/>
      <c r="E1208" s="300"/>
      <c r="F1208" s="241"/>
      <c r="G1208" s="83" t="n">
        <v>1</v>
      </c>
      <c r="H1208" s="80" t="n">
        <v>5</v>
      </c>
      <c r="I1208" s="81" t="n">
        <v>0.15</v>
      </c>
      <c r="J1208" s="82" t="n">
        <f aca="false">(D1208*H1208*I1208)+(E1208*H1208*I1208)+(F1208*H1208*I1208)+(G1208*H1208*I1208)</f>
        <v>0.75</v>
      </c>
      <c r="K1208" s="36"/>
    </row>
    <row r="1209" s="29" customFormat="true" ht="18.75" hidden="false" customHeight="true" outlineLevel="0" collapsed="false">
      <c r="A1209" s="298" t="n">
        <v>192</v>
      </c>
      <c r="B1209" s="299" t="s">
        <v>1246</v>
      </c>
      <c r="C1209" s="241" t="s">
        <v>1234</v>
      </c>
      <c r="D1209" s="241"/>
      <c r="E1209" s="300"/>
      <c r="F1209" s="241"/>
      <c r="G1209" s="83" t="n">
        <v>1</v>
      </c>
      <c r="H1209" s="80" t="n">
        <v>5</v>
      </c>
      <c r="I1209" s="81" t="n">
        <v>0.15</v>
      </c>
      <c r="J1209" s="82" t="n">
        <f aca="false">(D1209*H1209*I1209)+(E1209*H1209*I1209)+(F1209*H1209*I1209)+(G1209*H1209*I1209)</f>
        <v>0.75</v>
      </c>
      <c r="K1209" s="36"/>
    </row>
    <row r="1210" s="29" customFormat="true" ht="18.75" hidden="false" customHeight="true" outlineLevel="0" collapsed="false">
      <c r="A1210" s="298" t="n">
        <v>193</v>
      </c>
      <c r="B1210" s="299" t="s">
        <v>1247</v>
      </c>
      <c r="C1210" s="241" t="s">
        <v>1234</v>
      </c>
      <c r="D1210" s="241"/>
      <c r="E1210" s="300"/>
      <c r="F1210" s="241"/>
      <c r="G1210" s="83" t="n">
        <v>1</v>
      </c>
      <c r="H1210" s="80" t="n">
        <v>5</v>
      </c>
      <c r="I1210" s="81" t="n">
        <v>0.15</v>
      </c>
      <c r="J1210" s="82" t="n">
        <f aca="false">(D1210*H1210*I1210)+(E1210*H1210*I1210)+(F1210*H1210*I1210)+(G1210*H1210*I1210)</f>
        <v>0.75</v>
      </c>
      <c r="K1210" s="36"/>
    </row>
    <row r="1211" s="29" customFormat="true" ht="18.75" hidden="false" customHeight="true" outlineLevel="0" collapsed="false">
      <c r="A1211" s="298" t="n">
        <v>194</v>
      </c>
      <c r="B1211" s="299" t="s">
        <v>1093</v>
      </c>
      <c r="C1211" s="241" t="s">
        <v>1234</v>
      </c>
      <c r="D1211" s="241"/>
      <c r="E1211" s="300"/>
      <c r="F1211" s="241"/>
      <c r="G1211" s="83" t="n">
        <v>1</v>
      </c>
      <c r="H1211" s="80" t="n">
        <v>5</v>
      </c>
      <c r="I1211" s="81" t="n">
        <v>0.15</v>
      </c>
      <c r="J1211" s="82" t="n">
        <f aca="false">(D1211*H1211*I1211)+(E1211*H1211*I1211)+(F1211*H1211*I1211)+(G1211*H1211*I1211)</f>
        <v>0.75</v>
      </c>
      <c r="K1211" s="36"/>
    </row>
    <row r="1212" s="29" customFormat="true" ht="18.75" hidden="false" customHeight="true" outlineLevel="0" collapsed="false">
      <c r="A1212" s="298" t="n">
        <v>195</v>
      </c>
      <c r="B1212" s="299" t="s">
        <v>1248</v>
      </c>
      <c r="C1212" s="241" t="s">
        <v>1234</v>
      </c>
      <c r="D1212" s="241"/>
      <c r="E1212" s="300"/>
      <c r="F1212" s="241"/>
      <c r="G1212" s="83" t="n">
        <v>1</v>
      </c>
      <c r="H1212" s="80" t="n">
        <v>5</v>
      </c>
      <c r="I1212" s="81" t="n">
        <v>0.15</v>
      </c>
      <c r="J1212" s="82" t="n">
        <f aca="false">(D1212*H1212*I1212)+(E1212*H1212*I1212)+(F1212*H1212*I1212)+(G1212*H1212*I1212)</f>
        <v>0.75</v>
      </c>
      <c r="K1212" s="36"/>
    </row>
    <row r="1213" s="29" customFormat="true" ht="18.75" hidden="false" customHeight="true" outlineLevel="0" collapsed="false">
      <c r="A1213" s="298" t="n">
        <v>196</v>
      </c>
      <c r="B1213" s="299" t="s">
        <v>357</v>
      </c>
      <c r="C1213" s="241" t="s">
        <v>1234</v>
      </c>
      <c r="D1213" s="241"/>
      <c r="E1213" s="300"/>
      <c r="F1213" s="241"/>
      <c r="G1213" s="83" t="n">
        <v>1</v>
      </c>
      <c r="H1213" s="80" t="n">
        <v>5</v>
      </c>
      <c r="I1213" s="81" t="n">
        <v>0.15</v>
      </c>
      <c r="J1213" s="82" t="n">
        <f aca="false">(D1213*H1213*I1213)+(E1213*H1213*I1213)+(F1213*H1213*I1213)+(G1213*H1213*I1213)</f>
        <v>0.75</v>
      </c>
      <c r="K1213" s="36"/>
    </row>
    <row r="1214" s="29" customFormat="true" ht="18.75" hidden="false" customHeight="true" outlineLevel="0" collapsed="false">
      <c r="A1214" s="298" t="n">
        <v>197</v>
      </c>
      <c r="B1214" s="299" t="s">
        <v>1249</v>
      </c>
      <c r="C1214" s="241" t="s">
        <v>1234</v>
      </c>
      <c r="D1214" s="241"/>
      <c r="E1214" s="300"/>
      <c r="F1214" s="241"/>
      <c r="G1214" s="83" t="n">
        <v>1</v>
      </c>
      <c r="H1214" s="80" t="n">
        <v>5</v>
      </c>
      <c r="I1214" s="81" t="n">
        <v>0.15</v>
      </c>
      <c r="J1214" s="82" t="n">
        <f aca="false">(D1214*H1214*I1214)+(E1214*H1214*I1214)+(F1214*H1214*I1214)+(G1214*H1214*I1214)</f>
        <v>0.75</v>
      </c>
      <c r="K1214" s="36"/>
    </row>
    <row r="1215" s="29" customFormat="true" ht="18.75" hidden="false" customHeight="true" outlineLevel="0" collapsed="false">
      <c r="A1215" s="298" t="n">
        <v>198</v>
      </c>
      <c r="B1215" s="299" t="s">
        <v>1250</v>
      </c>
      <c r="C1215" s="241" t="s">
        <v>1234</v>
      </c>
      <c r="D1215" s="241"/>
      <c r="E1215" s="300"/>
      <c r="F1215" s="241"/>
      <c r="G1215" s="83" t="n">
        <v>1</v>
      </c>
      <c r="H1215" s="80" t="n">
        <v>5</v>
      </c>
      <c r="I1215" s="81" t="n">
        <v>0.15</v>
      </c>
      <c r="J1215" s="82" t="n">
        <f aca="false">(D1215*H1215*I1215)+(E1215*H1215*I1215)+(F1215*H1215*I1215)+(G1215*H1215*I1215)</f>
        <v>0.75</v>
      </c>
      <c r="K1215" s="36"/>
    </row>
    <row r="1216" s="29" customFormat="true" ht="18.75" hidden="false" customHeight="true" outlineLevel="0" collapsed="false">
      <c r="A1216" s="298" t="n">
        <v>199</v>
      </c>
      <c r="B1216" s="299" t="s">
        <v>1251</v>
      </c>
      <c r="C1216" s="241" t="s">
        <v>1234</v>
      </c>
      <c r="D1216" s="241"/>
      <c r="E1216" s="300"/>
      <c r="F1216" s="241"/>
      <c r="G1216" s="83" t="n">
        <v>1</v>
      </c>
      <c r="H1216" s="80" t="n">
        <v>5</v>
      </c>
      <c r="I1216" s="81" t="n">
        <v>0.15</v>
      </c>
      <c r="J1216" s="82" t="n">
        <f aca="false">(D1216*H1216*I1216)+(E1216*H1216*I1216)+(F1216*H1216*I1216)+(G1216*H1216*I1216)</f>
        <v>0.75</v>
      </c>
      <c r="K1216" s="36"/>
    </row>
    <row r="1217" s="29" customFormat="true" ht="18.75" hidden="false" customHeight="true" outlineLevel="0" collapsed="false">
      <c r="A1217" s="298" t="n">
        <v>200</v>
      </c>
      <c r="B1217" s="299" t="s">
        <v>1252</v>
      </c>
      <c r="C1217" s="241" t="s">
        <v>1234</v>
      </c>
      <c r="D1217" s="241"/>
      <c r="E1217" s="300"/>
      <c r="F1217" s="241"/>
      <c r="G1217" s="83" t="n">
        <v>1</v>
      </c>
      <c r="H1217" s="80" t="n">
        <v>5</v>
      </c>
      <c r="I1217" s="81" t="n">
        <v>0.15</v>
      </c>
      <c r="J1217" s="82" t="n">
        <f aca="false">(D1217*H1217*I1217)+(E1217*H1217*I1217)+(F1217*H1217*I1217)+(G1217*H1217*I1217)</f>
        <v>0.75</v>
      </c>
      <c r="K1217" s="36"/>
    </row>
    <row r="1218" s="29" customFormat="true" ht="18.75" hidden="false" customHeight="true" outlineLevel="0" collapsed="false">
      <c r="A1218" s="298" t="n">
        <v>201</v>
      </c>
      <c r="B1218" s="299" t="s">
        <v>864</v>
      </c>
      <c r="C1218" s="241" t="s">
        <v>1234</v>
      </c>
      <c r="D1218" s="241"/>
      <c r="E1218" s="300"/>
      <c r="F1218" s="241"/>
      <c r="G1218" s="83" t="n">
        <v>1</v>
      </c>
      <c r="H1218" s="80" t="n">
        <v>5</v>
      </c>
      <c r="I1218" s="81" t="n">
        <v>0.15</v>
      </c>
      <c r="J1218" s="82" t="n">
        <f aca="false">(D1218*H1218*I1218)+(E1218*H1218*I1218)+(F1218*H1218*I1218)+(G1218*H1218*I1218)</f>
        <v>0.75</v>
      </c>
      <c r="K1218" s="36"/>
    </row>
    <row r="1219" s="29" customFormat="true" ht="18.75" hidden="false" customHeight="true" outlineLevel="0" collapsed="false">
      <c r="A1219" s="298" t="n">
        <v>202</v>
      </c>
      <c r="B1219" s="299" t="s">
        <v>1253</v>
      </c>
      <c r="C1219" s="241" t="s">
        <v>1234</v>
      </c>
      <c r="D1219" s="241"/>
      <c r="E1219" s="300"/>
      <c r="F1219" s="241"/>
      <c r="G1219" s="83" t="n">
        <v>1</v>
      </c>
      <c r="H1219" s="80" t="n">
        <v>5</v>
      </c>
      <c r="I1219" s="81" t="n">
        <v>0.15</v>
      </c>
      <c r="J1219" s="82" t="n">
        <f aca="false">(D1219*H1219*I1219)+(E1219*H1219*I1219)+(F1219*H1219*I1219)+(G1219*H1219*I1219)</f>
        <v>0.75</v>
      </c>
      <c r="K1219" s="36"/>
    </row>
    <row r="1220" s="29" customFormat="true" ht="18.75" hidden="false" customHeight="true" outlineLevel="0" collapsed="false">
      <c r="A1220" s="298" t="n">
        <v>203</v>
      </c>
      <c r="B1220" s="301" t="s">
        <v>1254</v>
      </c>
      <c r="C1220" s="241" t="s">
        <v>1234</v>
      </c>
      <c r="D1220" s="241"/>
      <c r="E1220" s="300"/>
      <c r="F1220" s="241"/>
      <c r="G1220" s="83" t="n">
        <v>1</v>
      </c>
      <c r="H1220" s="80" t="n">
        <v>5</v>
      </c>
      <c r="I1220" s="81" t="n">
        <v>0.15</v>
      </c>
      <c r="J1220" s="82" t="n">
        <f aca="false">(D1220*H1220*I1220)+(E1220*H1220*I1220)+(F1220*H1220*I1220)+(G1220*H1220*I1220)</f>
        <v>0.75</v>
      </c>
      <c r="K1220" s="36"/>
    </row>
    <row r="1221" s="29" customFormat="true" ht="18.75" hidden="false" customHeight="true" outlineLevel="0" collapsed="false">
      <c r="A1221" s="298" t="n">
        <v>204</v>
      </c>
      <c r="B1221" s="299" t="s">
        <v>1255</v>
      </c>
      <c r="C1221" s="241" t="s">
        <v>1256</v>
      </c>
      <c r="D1221" s="241"/>
      <c r="E1221" s="300"/>
      <c r="F1221" s="241"/>
      <c r="G1221" s="83" t="n">
        <v>1</v>
      </c>
      <c r="H1221" s="80" t="n">
        <v>5</v>
      </c>
      <c r="I1221" s="81" t="n">
        <v>0.15</v>
      </c>
      <c r="J1221" s="82" t="n">
        <f aca="false">(D1221*H1221*I1221)+(E1221*H1221*I1221)+(F1221*H1221*I1221)+(G1221*H1221*I1221)</f>
        <v>0.75</v>
      </c>
      <c r="K1221" s="36"/>
    </row>
    <row r="1222" s="29" customFormat="true" ht="18.75" hidden="false" customHeight="true" outlineLevel="0" collapsed="false">
      <c r="A1222" s="298" t="n">
        <v>205</v>
      </c>
      <c r="B1222" s="299" t="s">
        <v>1257</v>
      </c>
      <c r="C1222" s="241" t="s">
        <v>1256</v>
      </c>
      <c r="D1222" s="241"/>
      <c r="E1222" s="300"/>
      <c r="F1222" s="241"/>
      <c r="G1222" s="83" t="n">
        <v>1</v>
      </c>
      <c r="H1222" s="80" t="n">
        <v>5</v>
      </c>
      <c r="I1222" s="81" t="n">
        <v>0.15</v>
      </c>
      <c r="J1222" s="82" t="n">
        <f aca="false">(D1222*H1222*I1222)+(E1222*H1222*I1222)+(F1222*H1222*I1222)+(G1222*H1222*I1222)</f>
        <v>0.75</v>
      </c>
      <c r="K1222" s="36"/>
    </row>
    <row r="1223" s="29" customFormat="true" ht="18.75" hidden="false" customHeight="true" outlineLevel="0" collapsed="false">
      <c r="A1223" s="298" t="n">
        <v>206</v>
      </c>
      <c r="B1223" s="299" t="s">
        <v>1258</v>
      </c>
      <c r="C1223" s="241" t="s">
        <v>1256</v>
      </c>
      <c r="D1223" s="241"/>
      <c r="E1223" s="300"/>
      <c r="F1223" s="241"/>
      <c r="G1223" s="83" t="n">
        <v>1</v>
      </c>
      <c r="H1223" s="80" t="n">
        <v>5</v>
      </c>
      <c r="I1223" s="81" t="n">
        <v>0.15</v>
      </c>
      <c r="J1223" s="82" t="n">
        <f aca="false">(D1223*H1223*I1223)+(E1223*H1223*I1223)+(F1223*H1223*I1223)+(G1223*H1223*I1223)</f>
        <v>0.75</v>
      </c>
      <c r="K1223" s="36"/>
    </row>
    <row r="1224" s="29" customFormat="true" ht="18.75" hidden="false" customHeight="true" outlineLevel="0" collapsed="false">
      <c r="A1224" s="298" t="n">
        <v>207</v>
      </c>
      <c r="B1224" s="299" t="s">
        <v>1259</v>
      </c>
      <c r="C1224" s="241" t="s">
        <v>1256</v>
      </c>
      <c r="D1224" s="241"/>
      <c r="E1224" s="300"/>
      <c r="F1224" s="241"/>
      <c r="G1224" s="83" t="n">
        <v>1</v>
      </c>
      <c r="H1224" s="80" t="n">
        <v>5</v>
      </c>
      <c r="I1224" s="81" t="n">
        <v>0.15</v>
      </c>
      <c r="J1224" s="82" t="n">
        <f aca="false">(D1224*H1224*I1224)+(E1224*H1224*I1224)+(F1224*H1224*I1224)+(G1224*H1224*I1224)</f>
        <v>0.75</v>
      </c>
      <c r="K1224" s="36"/>
    </row>
    <row r="1225" s="29" customFormat="true" ht="18.75" hidden="false" customHeight="true" outlineLevel="0" collapsed="false">
      <c r="A1225" s="298" t="n">
        <v>208</v>
      </c>
      <c r="B1225" s="299" t="s">
        <v>1260</v>
      </c>
      <c r="C1225" s="241" t="s">
        <v>1256</v>
      </c>
      <c r="D1225" s="241"/>
      <c r="E1225" s="300"/>
      <c r="F1225" s="241"/>
      <c r="G1225" s="83" t="n">
        <v>1</v>
      </c>
      <c r="H1225" s="80" t="n">
        <v>5</v>
      </c>
      <c r="I1225" s="81" t="n">
        <v>0.15</v>
      </c>
      <c r="J1225" s="82" t="n">
        <f aca="false">(D1225*H1225*I1225)+(E1225*H1225*I1225)+(F1225*H1225*I1225)+(G1225*H1225*I1225)</f>
        <v>0.75</v>
      </c>
      <c r="K1225" s="36"/>
    </row>
    <row r="1226" s="29" customFormat="true" ht="18.75" hidden="false" customHeight="true" outlineLevel="0" collapsed="false">
      <c r="A1226" s="298" t="n">
        <v>209</v>
      </c>
      <c r="B1226" s="299" t="s">
        <v>1261</v>
      </c>
      <c r="C1226" s="241" t="s">
        <v>1256</v>
      </c>
      <c r="D1226" s="241"/>
      <c r="E1226" s="300"/>
      <c r="F1226" s="241"/>
      <c r="G1226" s="83" t="n">
        <v>1</v>
      </c>
      <c r="H1226" s="80" t="n">
        <v>5</v>
      </c>
      <c r="I1226" s="81" t="n">
        <v>0.15</v>
      </c>
      <c r="J1226" s="82" t="n">
        <f aca="false">(D1226*H1226*I1226)+(E1226*H1226*I1226)+(F1226*H1226*I1226)+(G1226*H1226*I1226)</f>
        <v>0.75</v>
      </c>
      <c r="K1226" s="36"/>
    </row>
    <row r="1227" s="29" customFormat="true" ht="18.75" hidden="false" customHeight="true" outlineLevel="0" collapsed="false">
      <c r="A1227" s="298" t="n">
        <v>210</v>
      </c>
      <c r="B1227" s="299" t="s">
        <v>1262</v>
      </c>
      <c r="C1227" s="241" t="s">
        <v>1256</v>
      </c>
      <c r="D1227" s="241"/>
      <c r="E1227" s="300"/>
      <c r="F1227" s="241"/>
      <c r="G1227" s="83" t="n">
        <v>1</v>
      </c>
      <c r="H1227" s="80" t="n">
        <v>5</v>
      </c>
      <c r="I1227" s="81" t="n">
        <v>0.15</v>
      </c>
      <c r="J1227" s="82" t="n">
        <f aca="false">(D1227*H1227*I1227)+(E1227*H1227*I1227)+(F1227*H1227*I1227)+(G1227*H1227*I1227)</f>
        <v>0.75</v>
      </c>
      <c r="K1227" s="36"/>
    </row>
    <row r="1228" s="29" customFormat="true" ht="18.75" hidden="false" customHeight="true" outlineLevel="0" collapsed="false">
      <c r="A1228" s="298" t="n">
        <v>211</v>
      </c>
      <c r="B1228" s="299" t="s">
        <v>1263</v>
      </c>
      <c r="C1228" s="241" t="s">
        <v>1256</v>
      </c>
      <c r="D1228" s="241"/>
      <c r="E1228" s="300"/>
      <c r="F1228" s="241"/>
      <c r="G1228" s="83" t="n">
        <v>1</v>
      </c>
      <c r="H1228" s="80" t="n">
        <v>5</v>
      </c>
      <c r="I1228" s="81" t="n">
        <v>0.15</v>
      </c>
      <c r="J1228" s="82" t="n">
        <f aca="false">(D1228*H1228*I1228)+(E1228*H1228*I1228)+(F1228*H1228*I1228)+(G1228*H1228*I1228)</f>
        <v>0.75</v>
      </c>
      <c r="K1228" s="36"/>
    </row>
    <row r="1229" s="29" customFormat="true" ht="18.75" hidden="false" customHeight="true" outlineLevel="0" collapsed="false">
      <c r="A1229" s="298" t="n">
        <v>212</v>
      </c>
      <c r="B1229" s="299" t="s">
        <v>1264</v>
      </c>
      <c r="C1229" s="241" t="s">
        <v>1256</v>
      </c>
      <c r="D1229" s="241"/>
      <c r="E1229" s="300"/>
      <c r="F1229" s="241"/>
      <c r="G1229" s="83" t="n">
        <v>1</v>
      </c>
      <c r="H1229" s="80" t="n">
        <v>5</v>
      </c>
      <c r="I1229" s="81" t="n">
        <v>0.15</v>
      </c>
      <c r="J1229" s="82" t="n">
        <f aca="false">(D1229*H1229*I1229)+(E1229*H1229*I1229)+(F1229*H1229*I1229)+(G1229*H1229*I1229)</f>
        <v>0.75</v>
      </c>
      <c r="K1229" s="36"/>
    </row>
    <row r="1230" s="29" customFormat="true" ht="18.75" hidden="false" customHeight="true" outlineLevel="0" collapsed="false">
      <c r="A1230" s="298" t="n">
        <v>213</v>
      </c>
      <c r="B1230" s="299" t="s">
        <v>1265</v>
      </c>
      <c r="C1230" s="241" t="s">
        <v>1256</v>
      </c>
      <c r="D1230" s="241"/>
      <c r="E1230" s="300"/>
      <c r="F1230" s="241"/>
      <c r="G1230" s="83" t="n">
        <v>1</v>
      </c>
      <c r="H1230" s="80" t="n">
        <v>5</v>
      </c>
      <c r="I1230" s="81" t="n">
        <v>0.15</v>
      </c>
      <c r="J1230" s="82" t="n">
        <f aca="false">(D1230*H1230*I1230)+(E1230*H1230*I1230)+(F1230*H1230*I1230)+(G1230*H1230*I1230)</f>
        <v>0.75</v>
      </c>
      <c r="K1230" s="36"/>
    </row>
    <row r="1231" s="29" customFormat="true" ht="18.75" hidden="false" customHeight="true" outlineLevel="0" collapsed="false">
      <c r="A1231" s="298" t="n">
        <v>214</v>
      </c>
      <c r="B1231" s="299" t="s">
        <v>1266</v>
      </c>
      <c r="C1231" s="241" t="s">
        <v>1256</v>
      </c>
      <c r="D1231" s="241"/>
      <c r="E1231" s="300"/>
      <c r="F1231" s="241"/>
      <c r="G1231" s="83" t="n">
        <v>1</v>
      </c>
      <c r="H1231" s="80" t="n">
        <v>5</v>
      </c>
      <c r="I1231" s="81" t="n">
        <v>0.15</v>
      </c>
      <c r="J1231" s="82" t="n">
        <f aca="false">(D1231*H1231*I1231)+(E1231*H1231*I1231)+(F1231*H1231*I1231)+(G1231*H1231*I1231)</f>
        <v>0.75</v>
      </c>
      <c r="K1231" s="36"/>
    </row>
    <row r="1232" s="29" customFormat="true" ht="18.75" hidden="false" customHeight="true" outlineLevel="0" collapsed="false">
      <c r="A1232" s="298" t="n">
        <v>215</v>
      </c>
      <c r="B1232" s="299" t="s">
        <v>1267</v>
      </c>
      <c r="C1232" s="241" t="s">
        <v>1256</v>
      </c>
      <c r="D1232" s="241"/>
      <c r="E1232" s="300"/>
      <c r="F1232" s="241"/>
      <c r="G1232" s="83" t="n">
        <v>1</v>
      </c>
      <c r="H1232" s="80" t="n">
        <v>5</v>
      </c>
      <c r="I1232" s="81" t="n">
        <v>0.15</v>
      </c>
      <c r="J1232" s="82" t="n">
        <f aca="false">(D1232*H1232*I1232)+(E1232*H1232*I1232)+(F1232*H1232*I1232)+(G1232*H1232*I1232)</f>
        <v>0.75</v>
      </c>
      <c r="K1232" s="36"/>
    </row>
    <row r="1233" s="29" customFormat="true" ht="18.75" hidden="false" customHeight="true" outlineLevel="0" collapsed="false">
      <c r="A1233" s="298" t="n">
        <v>216</v>
      </c>
      <c r="B1233" s="299" t="s">
        <v>1268</v>
      </c>
      <c r="C1233" s="241" t="s">
        <v>1256</v>
      </c>
      <c r="D1233" s="241"/>
      <c r="E1233" s="300"/>
      <c r="F1233" s="241"/>
      <c r="G1233" s="83" t="n">
        <v>1</v>
      </c>
      <c r="H1233" s="80" t="n">
        <v>5</v>
      </c>
      <c r="I1233" s="81" t="n">
        <v>0.15</v>
      </c>
      <c r="J1233" s="82" t="n">
        <f aca="false">(D1233*H1233*I1233)+(E1233*H1233*I1233)+(F1233*H1233*I1233)+(G1233*H1233*I1233)</f>
        <v>0.75</v>
      </c>
      <c r="K1233" s="36"/>
    </row>
    <row r="1234" s="29" customFormat="true" ht="18.75" hidden="false" customHeight="true" outlineLevel="0" collapsed="false">
      <c r="A1234" s="298" t="n">
        <v>217</v>
      </c>
      <c r="B1234" s="299" t="s">
        <v>1269</v>
      </c>
      <c r="C1234" s="241" t="s">
        <v>1256</v>
      </c>
      <c r="D1234" s="241"/>
      <c r="E1234" s="300"/>
      <c r="F1234" s="241"/>
      <c r="G1234" s="83" t="n">
        <v>1</v>
      </c>
      <c r="H1234" s="80" t="n">
        <v>5</v>
      </c>
      <c r="I1234" s="81" t="n">
        <v>0.15</v>
      </c>
      <c r="J1234" s="82" t="n">
        <f aca="false">(D1234*H1234*I1234)+(E1234*H1234*I1234)+(F1234*H1234*I1234)+(G1234*H1234*I1234)</f>
        <v>0.75</v>
      </c>
      <c r="K1234" s="36"/>
    </row>
    <row r="1235" s="29" customFormat="true" ht="18.75" hidden="false" customHeight="true" outlineLevel="0" collapsed="false">
      <c r="A1235" s="298" t="n">
        <v>218</v>
      </c>
      <c r="B1235" s="299" t="s">
        <v>1270</v>
      </c>
      <c r="C1235" s="241" t="s">
        <v>1256</v>
      </c>
      <c r="D1235" s="241"/>
      <c r="E1235" s="300"/>
      <c r="F1235" s="241"/>
      <c r="G1235" s="83" t="n">
        <v>1</v>
      </c>
      <c r="H1235" s="80" t="n">
        <v>5</v>
      </c>
      <c r="I1235" s="81" t="n">
        <v>0.15</v>
      </c>
      <c r="J1235" s="82" t="n">
        <f aca="false">(D1235*H1235*I1235)+(E1235*H1235*I1235)+(F1235*H1235*I1235)+(G1235*H1235*I1235)</f>
        <v>0.75</v>
      </c>
      <c r="K1235" s="36"/>
    </row>
    <row r="1236" s="29" customFormat="true" ht="18.75" hidden="false" customHeight="true" outlineLevel="0" collapsed="false">
      <c r="A1236" s="298" t="n">
        <v>219</v>
      </c>
      <c r="B1236" s="299" t="s">
        <v>1271</v>
      </c>
      <c r="C1236" s="241" t="s">
        <v>1256</v>
      </c>
      <c r="D1236" s="241"/>
      <c r="E1236" s="300"/>
      <c r="F1236" s="241"/>
      <c r="G1236" s="83" t="n">
        <v>1</v>
      </c>
      <c r="H1236" s="80" t="n">
        <v>5</v>
      </c>
      <c r="I1236" s="81" t="n">
        <v>0.15</v>
      </c>
      <c r="J1236" s="82" t="n">
        <f aca="false">(D1236*H1236*I1236)+(E1236*H1236*I1236)+(F1236*H1236*I1236)+(G1236*H1236*I1236)</f>
        <v>0.75</v>
      </c>
      <c r="K1236" s="36"/>
    </row>
    <row r="1237" s="29" customFormat="true" ht="18.75" hidden="false" customHeight="true" outlineLevel="0" collapsed="false">
      <c r="A1237" s="298" t="n">
        <v>220</v>
      </c>
      <c r="B1237" s="299" t="s">
        <v>1272</v>
      </c>
      <c r="C1237" s="241" t="s">
        <v>1256</v>
      </c>
      <c r="D1237" s="241"/>
      <c r="E1237" s="300"/>
      <c r="F1237" s="241"/>
      <c r="G1237" s="83" t="n">
        <v>1</v>
      </c>
      <c r="H1237" s="80" t="n">
        <v>5</v>
      </c>
      <c r="I1237" s="81" t="n">
        <v>0.15</v>
      </c>
      <c r="J1237" s="82" t="n">
        <f aca="false">(D1237*H1237*I1237)+(E1237*H1237*I1237)+(F1237*H1237*I1237)+(G1237*H1237*I1237)</f>
        <v>0.75</v>
      </c>
      <c r="K1237" s="36"/>
    </row>
    <row r="1238" s="29" customFormat="true" ht="18.75" hidden="false" customHeight="true" outlineLevel="0" collapsed="false">
      <c r="A1238" s="298" t="n">
        <v>221</v>
      </c>
      <c r="B1238" s="299" t="s">
        <v>1273</v>
      </c>
      <c r="C1238" s="241" t="s">
        <v>1256</v>
      </c>
      <c r="D1238" s="241"/>
      <c r="E1238" s="300"/>
      <c r="F1238" s="241"/>
      <c r="G1238" s="83" t="n">
        <v>1</v>
      </c>
      <c r="H1238" s="80" t="n">
        <v>5</v>
      </c>
      <c r="I1238" s="81" t="n">
        <v>0.15</v>
      </c>
      <c r="J1238" s="82" t="n">
        <f aca="false">(D1238*H1238*I1238)+(E1238*H1238*I1238)+(F1238*H1238*I1238)+(G1238*H1238*I1238)</f>
        <v>0.75</v>
      </c>
      <c r="K1238" s="36"/>
    </row>
    <row r="1239" s="29" customFormat="true" ht="18.75" hidden="false" customHeight="true" outlineLevel="0" collapsed="false">
      <c r="A1239" s="298" t="n">
        <v>222</v>
      </c>
      <c r="B1239" s="299" t="s">
        <v>1274</v>
      </c>
      <c r="C1239" s="241" t="s">
        <v>1256</v>
      </c>
      <c r="D1239" s="241"/>
      <c r="E1239" s="300"/>
      <c r="F1239" s="241"/>
      <c r="G1239" s="83" t="n">
        <v>1</v>
      </c>
      <c r="H1239" s="80" t="n">
        <v>5</v>
      </c>
      <c r="I1239" s="81" t="n">
        <v>0.15</v>
      </c>
      <c r="J1239" s="82" t="n">
        <f aca="false">(D1239*H1239*I1239)+(E1239*H1239*I1239)+(F1239*H1239*I1239)+(G1239*H1239*I1239)</f>
        <v>0.75</v>
      </c>
      <c r="K1239" s="36"/>
    </row>
    <row r="1240" s="29" customFormat="true" ht="18.75" hidden="false" customHeight="true" outlineLevel="0" collapsed="false">
      <c r="A1240" s="298" t="n">
        <v>223</v>
      </c>
      <c r="B1240" s="299" t="s">
        <v>1275</v>
      </c>
      <c r="C1240" s="241" t="s">
        <v>1256</v>
      </c>
      <c r="D1240" s="241"/>
      <c r="E1240" s="300"/>
      <c r="F1240" s="241"/>
      <c r="G1240" s="83" t="n">
        <v>1</v>
      </c>
      <c r="H1240" s="80" t="n">
        <v>5</v>
      </c>
      <c r="I1240" s="81" t="n">
        <v>0.15</v>
      </c>
      <c r="J1240" s="82" t="n">
        <f aca="false">(D1240*H1240*I1240)+(E1240*H1240*I1240)+(F1240*H1240*I1240)+(G1240*H1240*I1240)</f>
        <v>0.75</v>
      </c>
      <c r="K1240" s="36"/>
    </row>
    <row r="1241" s="29" customFormat="true" ht="18.75" hidden="false" customHeight="true" outlineLevel="0" collapsed="false">
      <c r="A1241" s="298" t="n">
        <v>224</v>
      </c>
      <c r="B1241" s="299" t="s">
        <v>1276</v>
      </c>
      <c r="C1241" s="241" t="s">
        <v>1256</v>
      </c>
      <c r="D1241" s="241"/>
      <c r="E1241" s="300"/>
      <c r="F1241" s="241"/>
      <c r="G1241" s="83" t="n">
        <v>1</v>
      </c>
      <c r="H1241" s="80" t="n">
        <v>5</v>
      </c>
      <c r="I1241" s="81" t="n">
        <v>0.15</v>
      </c>
      <c r="J1241" s="82" t="n">
        <f aca="false">(D1241*H1241*I1241)+(E1241*H1241*I1241)+(F1241*H1241*I1241)+(G1241*H1241*I1241)</f>
        <v>0.75</v>
      </c>
      <c r="K1241" s="36"/>
    </row>
    <row r="1242" s="29" customFormat="true" ht="18.75" hidden="false" customHeight="true" outlineLevel="0" collapsed="false">
      <c r="A1242" s="298" t="n">
        <v>225</v>
      </c>
      <c r="B1242" s="299" t="s">
        <v>1277</v>
      </c>
      <c r="C1242" s="241" t="s">
        <v>1256</v>
      </c>
      <c r="D1242" s="241"/>
      <c r="E1242" s="300"/>
      <c r="F1242" s="241"/>
      <c r="G1242" s="83" t="n">
        <v>1</v>
      </c>
      <c r="H1242" s="80" t="n">
        <v>5</v>
      </c>
      <c r="I1242" s="81" t="n">
        <v>0.15</v>
      </c>
      <c r="J1242" s="82" t="n">
        <f aca="false">(D1242*H1242*I1242)+(E1242*H1242*I1242)+(F1242*H1242*I1242)+(G1242*H1242*I1242)</f>
        <v>0.75</v>
      </c>
      <c r="K1242" s="36"/>
    </row>
    <row r="1243" s="29" customFormat="true" ht="18.75" hidden="false" customHeight="true" outlineLevel="0" collapsed="false">
      <c r="A1243" s="298" t="n">
        <v>226</v>
      </c>
      <c r="B1243" s="299" t="s">
        <v>1278</v>
      </c>
      <c r="C1243" s="241" t="s">
        <v>1256</v>
      </c>
      <c r="D1243" s="241"/>
      <c r="E1243" s="300"/>
      <c r="F1243" s="241"/>
      <c r="G1243" s="83" t="n">
        <v>1</v>
      </c>
      <c r="H1243" s="80" t="n">
        <v>5</v>
      </c>
      <c r="I1243" s="81" t="n">
        <v>0.15</v>
      </c>
      <c r="J1243" s="82" t="n">
        <f aca="false">(D1243*H1243*I1243)+(E1243*H1243*I1243)+(F1243*H1243*I1243)+(G1243*H1243*I1243)</f>
        <v>0.75</v>
      </c>
      <c r="K1243" s="36"/>
    </row>
    <row r="1244" s="29" customFormat="true" ht="18.75" hidden="false" customHeight="true" outlineLevel="0" collapsed="false">
      <c r="A1244" s="298" t="n">
        <v>227</v>
      </c>
      <c r="B1244" s="299" t="s">
        <v>1279</v>
      </c>
      <c r="C1244" s="241" t="s">
        <v>1256</v>
      </c>
      <c r="D1244" s="241"/>
      <c r="E1244" s="300"/>
      <c r="F1244" s="241"/>
      <c r="G1244" s="83" t="n">
        <v>1</v>
      </c>
      <c r="H1244" s="80" t="n">
        <v>5</v>
      </c>
      <c r="I1244" s="81" t="n">
        <v>0.15</v>
      </c>
      <c r="J1244" s="82" t="n">
        <f aca="false">(D1244*H1244*I1244)+(E1244*H1244*I1244)+(F1244*H1244*I1244)+(G1244*H1244*I1244)</f>
        <v>0.75</v>
      </c>
      <c r="K1244" s="36"/>
    </row>
    <row r="1245" s="29" customFormat="true" ht="18.75" hidden="false" customHeight="true" outlineLevel="0" collapsed="false">
      <c r="A1245" s="298" t="n">
        <v>228</v>
      </c>
      <c r="B1245" s="299" t="s">
        <v>1280</v>
      </c>
      <c r="C1245" s="241" t="s">
        <v>1256</v>
      </c>
      <c r="D1245" s="241"/>
      <c r="E1245" s="300"/>
      <c r="F1245" s="241"/>
      <c r="G1245" s="83" t="n">
        <v>1</v>
      </c>
      <c r="H1245" s="80" t="n">
        <v>5</v>
      </c>
      <c r="I1245" s="81" t="n">
        <v>0.15</v>
      </c>
      <c r="J1245" s="82" t="n">
        <f aca="false">(D1245*H1245*I1245)+(E1245*H1245*I1245)+(F1245*H1245*I1245)+(G1245*H1245*I1245)</f>
        <v>0.75</v>
      </c>
      <c r="K1245" s="36"/>
    </row>
    <row r="1246" s="29" customFormat="true" ht="18.75" hidden="false" customHeight="true" outlineLevel="0" collapsed="false">
      <c r="A1246" s="298" t="n">
        <v>229</v>
      </c>
      <c r="B1246" s="299" t="s">
        <v>1281</v>
      </c>
      <c r="C1246" s="241" t="s">
        <v>1256</v>
      </c>
      <c r="D1246" s="241"/>
      <c r="E1246" s="300"/>
      <c r="F1246" s="241"/>
      <c r="G1246" s="83" t="n">
        <v>1</v>
      </c>
      <c r="H1246" s="80" t="n">
        <v>5</v>
      </c>
      <c r="I1246" s="81" t="n">
        <v>0.15</v>
      </c>
      <c r="J1246" s="82" t="n">
        <f aca="false">(D1246*H1246*I1246)+(E1246*H1246*I1246)+(F1246*H1246*I1246)+(G1246*H1246*I1246)</f>
        <v>0.75</v>
      </c>
      <c r="K1246" s="36"/>
    </row>
    <row r="1247" s="29" customFormat="true" ht="18.75" hidden="false" customHeight="true" outlineLevel="0" collapsed="false">
      <c r="A1247" s="298" t="n">
        <v>230</v>
      </c>
      <c r="B1247" s="299" t="s">
        <v>1282</v>
      </c>
      <c r="C1247" s="241" t="s">
        <v>1283</v>
      </c>
      <c r="D1247" s="241"/>
      <c r="E1247" s="300"/>
      <c r="F1247" s="241"/>
      <c r="G1247" s="83" t="n">
        <v>1</v>
      </c>
      <c r="H1247" s="80" t="n">
        <v>5</v>
      </c>
      <c r="I1247" s="81" t="n">
        <v>0.15</v>
      </c>
      <c r="J1247" s="82" t="n">
        <f aca="false">(D1247*H1247*I1247)+(E1247*H1247*I1247)+(F1247*H1247*I1247)+(G1247*H1247*I1247)</f>
        <v>0.75</v>
      </c>
      <c r="K1247" s="36"/>
    </row>
    <row r="1248" s="29" customFormat="true" ht="18.75" hidden="false" customHeight="true" outlineLevel="0" collapsed="false">
      <c r="A1248" s="298" t="n">
        <v>231</v>
      </c>
      <c r="B1248" s="299" t="s">
        <v>1284</v>
      </c>
      <c r="C1248" s="241" t="s">
        <v>1283</v>
      </c>
      <c r="D1248" s="241"/>
      <c r="E1248" s="300"/>
      <c r="F1248" s="241"/>
      <c r="G1248" s="83" t="n">
        <v>1</v>
      </c>
      <c r="H1248" s="80" t="n">
        <v>5</v>
      </c>
      <c r="I1248" s="81" t="n">
        <v>0.15</v>
      </c>
      <c r="J1248" s="82" t="n">
        <f aca="false">(D1248*H1248*I1248)+(E1248*H1248*I1248)+(F1248*H1248*I1248)+(G1248*H1248*I1248)</f>
        <v>0.75</v>
      </c>
      <c r="K1248" s="36"/>
    </row>
    <row r="1249" s="29" customFormat="true" ht="18.75" hidden="false" customHeight="true" outlineLevel="0" collapsed="false">
      <c r="A1249" s="298" t="n">
        <v>232</v>
      </c>
      <c r="B1249" s="299" t="s">
        <v>1285</v>
      </c>
      <c r="C1249" s="241" t="s">
        <v>1283</v>
      </c>
      <c r="D1249" s="241"/>
      <c r="E1249" s="300"/>
      <c r="F1249" s="241"/>
      <c r="G1249" s="83" t="n">
        <v>1</v>
      </c>
      <c r="H1249" s="80" t="n">
        <v>5</v>
      </c>
      <c r="I1249" s="81" t="n">
        <v>0.15</v>
      </c>
      <c r="J1249" s="82" t="n">
        <f aca="false">(D1249*H1249*I1249)+(E1249*H1249*I1249)+(F1249*H1249*I1249)+(G1249*H1249*I1249)</f>
        <v>0.75</v>
      </c>
      <c r="K1249" s="36"/>
    </row>
    <row r="1250" s="29" customFormat="true" ht="18.75" hidden="false" customHeight="true" outlineLevel="0" collapsed="false">
      <c r="A1250" s="298" t="n">
        <v>233</v>
      </c>
      <c r="B1250" s="299" t="s">
        <v>1286</v>
      </c>
      <c r="C1250" s="241" t="s">
        <v>1283</v>
      </c>
      <c r="D1250" s="241"/>
      <c r="E1250" s="300"/>
      <c r="F1250" s="241"/>
      <c r="G1250" s="83" t="n">
        <v>1</v>
      </c>
      <c r="H1250" s="80" t="n">
        <v>5</v>
      </c>
      <c r="I1250" s="81" t="n">
        <v>0.15</v>
      </c>
      <c r="J1250" s="82" t="n">
        <f aca="false">(D1250*H1250*I1250)+(E1250*H1250*I1250)+(F1250*H1250*I1250)+(G1250*H1250*I1250)</f>
        <v>0.75</v>
      </c>
      <c r="K1250" s="36"/>
    </row>
    <row r="1251" s="29" customFormat="true" ht="18.75" hidden="false" customHeight="true" outlineLevel="0" collapsed="false">
      <c r="A1251" s="298" t="n">
        <v>234</v>
      </c>
      <c r="B1251" s="299" t="s">
        <v>1287</v>
      </c>
      <c r="C1251" s="241" t="s">
        <v>1283</v>
      </c>
      <c r="D1251" s="241"/>
      <c r="E1251" s="300"/>
      <c r="F1251" s="241"/>
      <c r="G1251" s="83" t="n">
        <v>1</v>
      </c>
      <c r="H1251" s="80" t="n">
        <v>5</v>
      </c>
      <c r="I1251" s="81" t="n">
        <v>0.15</v>
      </c>
      <c r="J1251" s="82" t="n">
        <f aca="false">(D1251*H1251*I1251)+(E1251*H1251*I1251)+(F1251*H1251*I1251)+(G1251*H1251*I1251)</f>
        <v>0.75</v>
      </c>
      <c r="K1251" s="36"/>
    </row>
    <row r="1252" s="29" customFormat="true" ht="18.75" hidden="false" customHeight="true" outlineLevel="0" collapsed="false">
      <c r="A1252" s="298" t="n">
        <v>235</v>
      </c>
      <c r="B1252" s="299" t="s">
        <v>1288</v>
      </c>
      <c r="C1252" s="241" t="s">
        <v>1283</v>
      </c>
      <c r="D1252" s="241"/>
      <c r="E1252" s="300"/>
      <c r="F1252" s="241"/>
      <c r="G1252" s="83" t="n">
        <v>1</v>
      </c>
      <c r="H1252" s="80" t="n">
        <v>5</v>
      </c>
      <c r="I1252" s="81" t="n">
        <v>0.15</v>
      </c>
      <c r="J1252" s="82" t="n">
        <f aca="false">(D1252*H1252*I1252)+(E1252*H1252*I1252)+(F1252*H1252*I1252)+(G1252*H1252*I1252)</f>
        <v>0.75</v>
      </c>
      <c r="K1252" s="36"/>
    </row>
    <row r="1253" s="29" customFormat="true" ht="18.75" hidden="false" customHeight="true" outlineLevel="0" collapsed="false">
      <c r="A1253" s="298" t="n">
        <v>236</v>
      </c>
      <c r="B1253" s="299" t="s">
        <v>1289</v>
      </c>
      <c r="C1253" s="241" t="s">
        <v>1283</v>
      </c>
      <c r="D1253" s="241"/>
      <c r="E1253" s="300"/>
      <c r="F1253" s="241"/>
      <c r="G1253" s="83" t="n">
        <v>1</v>
      </c>
      <c r="H1253" s="80" t="n">
        <v>5</v>
      </c>
      <c r="I1253" s="81" t="n">
        <v>0.15</v>
      </c>
      <c r="J1253" s="82" t="n">
        <f aca="false">(D1253*H1253*I1253)+(E1253*H1253*I1253)+(F1253*H1253*I1253)+(G1253*H1253*I1253)</f>
        <v>0.75</v>
      </c>
      <c r="K1253" s="36"/>
    </row>
    <row r="1254" s="29" customFormat="true" ht="18.75" hidden="false" customHeight="true" outlineLevel="0" collapsed="false">
      <c r="A1254" s="298" t="n">
        <v>237</v>
      </c>
      <c r="B1254" s="299" t="s">
        <v>1290</v>
      </c>
      <c r="C1254" s="241" t="s">
        <v>1283</v>
      </c>
      <c r="D1254" s="241"/>
      <c r="E1254" s="300"/>
      <c r="F1254" s="241"/>
      <c r="G1254" s="83" t="n">
        <v>1</v>
      </c>
      <c r="H1254" s="80" t="n">
        <v>5</v>
      </c>
      <c r="I1254" s="81" t="n">
        <v>0.15</v>
      </c>
      <c r="J1254" s="82" t="n">
        <f aca="false">(D1254*H1254*I1254)+(E1254*H1254*I1254)+(F1254*H1254*I1254)+(G1254*H1254*I1254)</f>
        <v>0.75</v>
      </c>
      <c r="K1254" s="36"/>
    </row>
    <row r="1255" s="29" customFormat="true" ht="18.75" hidden="false" customHeight="true" outlineLevel="0" collapsed="false">
      <c r="A1255" s="298" t="n">
        <v>238</v>
      </c>
      <c r="B1255" s="299" t="s">
        <v>1291</v>
      </c>
      <c r="C1255" s="241" t="s">
        <v>1283</v>
      </c>
      <c r="D1255" s="241"/>
      <c r="E1255" s="300"/>
      <c r="F1255" s="241"/>
      <c r="G1255" s="83" t="n">
        <v>1</v>
      </c>
      <c r="H1255" s="80" t="n">
        <v>5</v>
      </c>
      <c r="I1255" s="81" t="n">
        <v>0.15</v>
      </c>
      <c r="J1255" s="82" t="n">
        <f aca="false">(D1255*H1255*I1255)+(E1255*H1255*I1255)+(F1255*H1255*I1255)+(G1255*H1255*I1255)</f>
        <v>0.75</v>
      </c>
      <c r="K1255" s="36"/>
    </row>
    <row r="1256" s="29" customFormat="true" ht="18.75" hidden="false" customHeight="true" outlineLevel="0" collapsed="false">
      <c r="A1256" s="298" t="n">
        <v>239</v>
      </c>
      <c r="B1256" s="299" t="s">
        <v>905</v>
      </c>
      <c r="C1256" s="241" t="s">
        <v>1283</v>
      </c>
      <c r="D1256" s="241"/>
      <c r="E1256" s="300"/>
      <c r="F1256" s="241"/>
      <c r="G1256" s="83" t="n">
        <v>1</v>
      </c>
      <c r="H1256" s="80" t="n">
        <v>5</v>
      </c>
      <c r="I1256" s="81" t="n">
        <v>0.15</v>
      </c>
      <c r="J1256" s="82" t="n">
        <f aca="false">(D1256*H1256*I1256)+(E1256*H1256*I1256)+(F1256*H1256*I1256)+(G1256*H1256*I1256)</f>
        <v>0.75</v>
      </c>
      <c r="K1256" s="36"/>
    </row>
    <row r="1257" s="29" customFormat="true" ht="18.75" hidden="false" customHeight="true" outlineLevel="0" collapsed="false">
      <c r="A1257" s="298" t="n">
        <v>240</v>
      </c>
      <c r="B1257" s="299" t="s">
        <v>1292</v>
      </c>
      <c r="C1257" s="241" t="s">
        <v>1283</v>
      </c>
      <c r="D1257" s="241"/>
      <c r="E1257" s="300"/>
      <c r="F1257" s="241"/>
      <c r="G1257" s="83" t="n">
        <v>1</v>
      </c>
      <c r="H1257" s="80" t="n">
        <v>5</v>
      </c>
      <c r="I1257" s="81" t="n">
        <v>0.15</v>
      </c>
      <c r="J1257" s="82" t="n">
        <f aca="false">(D1257*H1257*I1257)+(E1257*H1257*I1257)+(F1257*H1257*I1257)+(G1257*H1257*I1257)</f>
        <v>0.75</v>
      </c>
      <c r="K1257" s="36"/>
    </row>
    <row r="1258" s="29" customFormat="true" ht="18.75" hidden="false" customHeight="true" outlineLevel="0" collapsed="false">
      <c r="A1258" s="298" t="n">
        <v>241</v>
      </c>
      <c r="B1258" s="299" t="s">
        <v>1293</v>
      </c>
      <c r="C1258" s="241" t="s">
        <v>1283</v>
      </c>
      <c r="D1258" s="241"/>
      <c r="E1258" s="300"/>
      <c r="F1258" s="241"/>
      <c r="G1258" s="83" t="n">
        <v>1</v>
      </c>
      <c r="H1258" s="80" t="n">
        <v>5</v>
      </c>
      <c r="I1258" s="81" t="n">
        <v>0.15</v>
      </c>
      <c r="J1258" s="82" t="n">
        <f aca="false">(D1258*H1258*I1258)+(E1258*H1258*I1258)+(F1258*H1258*I1258)+(G1258*H1258*I1258)</f>
        <v>0.75</v>
      </c>
      <c r="K1258" s="36"/>
    </row>
    <row r="1259" s="29" customFormat="true" ht="18.75" hidden="false" customHeight="true" outlineLevel="0" collapsed="false">
      <c r="A1259" s="298" t="n">
        <v>242</v>
      </c>
      <c r="B1259" s="299" t="s">
        <v>1294</v>
      </c>
      <c r="C1259" s="241" t="s">
        <v>1283</v>
      </c>
      <c r="D1259" s="241"/>
      <c r="E1259" s="300"/>
      <c r="F1259" s="241"/>
      <c r="G1259" s="83" t="n">
        <v>1</v>
      </c>
      <c r="H1259" s="80" t="n">
        <v>5</v>
      </c>
      <c r="I1259" s="81" t="n">
        <v>0.15</v>
      </c>
      <c r="J1259" s="82" t="n">
        <f aca="false">(D1259*H1259*I1259)+(E1259*H1259*I1259)+(F1259*H1259*I1259)+(G1259*H1259*I1259)</f>
        <v>0.75</v>
      </c>
      <c r="K1259" s="36"/>
    </row>
    <row r="1260" s="29" customFormat="true" ht="18.75" hidden="false" customHeight="true" outlineLevel="0" collapsed="false">
      <c r="A1260" s="298" t="n">
        <v>243</v>
      </c>
      <c r="B1260" s="299" t="s">
        <v>1295</v>
      </c>
      <c r="C1260" s="241" t="s">
        <v>1283</v>
      </c>
      <c r="D1260" s="241"/>
      <c r="E1260" s="300"/>
      <c r="F1260" s="241"/>
      <c r="G1260" s="83" t="n">
        <v>1</v>
      </c>
      <c r="H1260" s="80" t="n">
        <v>5</v>
      </c>
      <c r="I1260" s="81" t="n">
        <v>0.15</v>
      </c>
      <c r="J1260" s="82" t="n">
        <f aca="false">(D1260*H1260*I1260)+(E1260*H1260*I1260)+(F1260*H1260*I1260)+(G1260*H1260*I1260)</f>
        <v>0.75</v>
      </c>
      <c r="K1260" s="36"/>
    </row>
    <row r="1261" s="29" customFormat="true" ht="18.75" hidden="false" customHeight="true" outlineLevel="0" collapsed="false">
      <c r="A1261" s="298" t="n">
        <v>244</v>
      </c>
      <c r="B1261" s="299" t="s">
        <v>260</v>
      </c>
      <c r="C1261" s="241" t="s">
        <v>1283</v>
      </c>
      <c r="D1261" s="241"/>
      <c r="E1261" s="300"/>
      <c r="F1261" s="241"/>
      <c r="G1261" s="83" t="n">
        <v>1</v>
      </c>
      <c r="H1261" s="80" t="n">
        <v>5</v>
      </c>
      <c r="I1261" s="81" t="n">
        <v>0.15</v>
      </c>
      <c r="J1261" s="82" t="n">
        <f aca="false">(D1261*H1261*I1261)+(E1261*H1261*I1261)+(F1261*H1261*I1261)+(G1261*H1261*I1261)</f>
        <v>0.75</v>
      </c>
      <c r="K1261" s="36"/>
    </row>
    <row r="1262" s="29" customFormat="true" ht="18.75" hidden="false" customHeight="true" outlineLevel="0" collapsed="false">
      <c r="A1262" s="298" t="n">
        <v>245</v>
      </c>
      <c r="B1262" s="299" t="s">
        <v>1296</v>
      </c>
      <c r="C1262" s="241" t="s">
        <v>1283</v>
      </c>
      <c r="D1262" s="241"/>
      <c r="E1262" s="300"/>
      <c r="F1262" s="241"/>
      <c r="G1262" s="83" t="n">
        <v>1</v>
      </c>
      <c r="H1262" s="80" t="n">
        <v>5</v>
      </c>
      <c r="I1262" s="81" t="n">
        <v>0.15</v>
      </c>
      <c r="J1262" s="82" t="n">
        <f aca="false">(D1262*H1262*I1262)+(E1262*H1262*I1262)+(F1262*H1262*I1262)+(G1262*H1262*I1262)</f>
        <v>0.75</v>
      </c>
      <c r="K1262" s="36"/>
    </row>
    <row r="1263" s="29" customFormat="true" ht="18.75" hidden="false" customHeight="true" outlineLevel="0" collapsed="false">
      <c r="A1263" s="298" t="n">
        <v>246</v>
      </c>
      <c r="B1263" s="299" t="s">
        <v>1297</v>
      </c>
      <c r="C1263" s="241" t="s">
        <v>1283</v>
      </c>
      <c r="D1263" s="241"/>
      <c r="E1263" s="300"/>
      <c r="F1263" s="241"/>
      <c r="G1263" s="83" t="n">
        <v>1</v>
      </c>
      <c r="H1263" s="80" t="n">
        <v>5</v>
      </c>
      <c r="I1263" s="81" t="n">
        <v>0.15</v>
      </c>
      <c r="J1263" s="82" t="n">
        <f aca="false">(D1263*H1263*I1263)+(E1263*H1263*I1263)+(F1263*H1263*I1263)+(G1263*H1263*I1263)</f>
        <v>0.75</v>
      </c>
      <c r="K1263" s="36"/>
    </row>
    <row r="1264" s="29" customFormat="true" ht="18.75" hidden="false" customHeight="true" outlineLevel="0" collapsed="false">
      <c r="A1264" s="298" t="n">
        <v>247</v>
      </c>
      <c r="B1264" s="299" t="s">
        <v>1298</v>
      </c>
      <c r="C1264" s="241" t="s">
        <v>1283</v>
      </c>
      <c r="D1264" s="241"/>
      <c r="E1264" s="300"/>
      <c r="F1264" s="241"/>
      <c r="G1264" s="83" t="n">
        <v>1</v>
      </c>
      <c r="H1264" s="80" t="n">
        <v>5</v>
      </c>
      <c r="I1264" s="81" t="n">
        <v>0.15</v>
      </c>
      <c r="J1264" s="82" t="n">
        <f aca="false">(D1264*H1264*I1264)+(E1264*H1264*I1264)+(F1264*H1264*I1264)+(G1264*H1264*I1264)</f>
        <v>0.75</v>
      </c>
      <c r="K1264" s="36"/>
    </row>
    <row r="1265" s="29" customFormat="true" ht="18.75" hidden="false" customHeight="true" outlineLevel="0" collapsed="false">
      <c r="A1265" s="298" t="n">
        <v>248</v>
      </c>
      <c r="B1265" s="299" t="s">
        <v>1299</v>
      </c>
      <c r="C1265" s="241" t="s">
        <v>1283</v>
      </c>
      <c r="D1265" s="241"/>
      <c r="E1265" s="300"/>
      <c r="F1265" s="241"/>
      <c r="G1265" s="83" t="n">
        <v>1</v>
      </c>
      <c r="H1265" s="80" t="n">
        <v>5</v>
      </c>
      <c r="I1265" s="81" t="n">
        <v>0.15</v>
      </c>
      <c r="J1265" s="82" t="n">
        <f aca="false">(D1265*H1265*I1265)+(E1265*H1265*I1265)+(F1265*H1265*I1265)+(G1265*H1265*I1265)</f>
        <v>0.75</v>
      </c>
      <c r="K1265" s="36"/>
    </row>
    <row r="1266" s="29" customFormat="true" ht="18.75" hidden="false" customHeight="true" outlineLevel="0" collapsed="false">
      <c r="A1266" s="298" t="n">
        <v>249</v>
      </c>
      <c r="B1266" s="299" t="s">
        <v>1300</v>
      </c>
      <c r="C1266" s="241" t="s">
        <v>1283</v>
      </c>
      <c r="D1266" s="241"/>
      <c r="E1266" s="300"/>
      <c r="F1266" s="241"/>
      <c r="G1266" s="83" t="n">
        <v>1</v>
      </c>
      <c r="H1266" s="80" t="n">
        <v>5</v>
      </c>
      <c r="I1266" s="81" t="n">
        <v>0.15</v>
      </c>
      <c r="J1266" s="82" t="n">
        <f aca="false">(D1266*H1266*I1266)+(E1266*H1266*I1266)+(F1266*H1266*I1266)+(G1266*H1266*I1266)</f>
        <v>0.75</v>
      </c>
      <c r="K1266" s="36"/>
    </row>
    <row r="1267" s="29" customFormat="true" ht="18.75" hidden="false" customHeight="true" outlineLevel="0" collapsed="false">
      <c r="A1267" s="298" t="n">
        <v>250</v>
      </c>
      <c r="B1267" s="299" t="s">
        <v>1301</v>
      </c>
      <c r="C1267" s="241" t="s">
        <v>1283</v>
      </c>
      <c r="D1267" s="241"/>
      <c r="E1267" s="300"/>
      <c r="F1267" s="241"/>
      <c r="G1267" s="83" t="n">
        <v>1</v>
      </c>
      <c r="H1267" s="80" t="n">
        <v>5</v>
      </c>
      <c r="I1267" s="81" t="n">
        <v>0.15</v>
      </c>
      <c r="J1267" s="82" t="n">
        <f aca="false">(D1267*H1267*I1267)+(E1267*H1267*I1267)+(F1267*H1267*I1267)+(G1267*H1267*I1267)</f>
        <v>0.75</v>
      </c>
      <c r="K1267" s="36"/>
    </row>
    <row r="1268" s="29" customFormat="true" ht="18.75" hidden="false" customHeight="true" outlineLevel="0" collapsed="false">
      <c r="A1268" s="298" t="n">
        <v>251</v>
      </c>
      <c r="B1268" s="299" t="s">
        <v>1302</v>
      </c>
      <c r="C1268" s="241" t="s">
        <v>1283</v>
      </c>
      <c r="D1268" s="241"/>
      <c r="E1268" s="300"/>
      <c r="F1268" s="241"/>
      <c r="G1268" s="83" t="n">
        <v>1</v>
      </c>
      <c r="H1268" s="80" t="n">
        <v>5</v>
      </c>
      <c r="I1268" s="81" t="n">
        <v>0.15</v>
      </c>
      <c r="J1268" s="82" t="n">
        <f aca="false">(D1268*H1268*I1268)+(E1268*H1268*I1268)+(F1268*H1268*I1268)+(G1268*H1268*I1268)</f>
        <v>0.75</v>
      </c>
      <c r="K1268" s="36"/>
    </row>
    <row r="1269" s="29" customFormat="true" ht="18.75" hidden="false" customHeight="true" outlineLevel="0" collapsed="false">
      <c r="A1269" s="298" t="n">
        <v>252</v>
      </c>
      <c r="B1269" s="299" t="s">
        <v>951</v>
      </c>
      <c r="C1269" s="241" t="s">
        <v>1283</v>
      </c>
      <c r="D1269" s="241"/>
      <c r="E1269" s="300"/>
      <c r="F1269" s="241"/>
      <c r="G1269" s="83" t="n">
        <v>1</v>
      </c>
      <c r="H1269" s="80" t="n">
        <v>5</v>
      </c>
      <c r="I1269" s="81" t="n">
        <v>0.15</v>
      </c>
      <c r="J1269" s="82" t="n">
        <f aca="false">(D1269*H1269*I1269)+(E1269*H1269*I1269)+(F1269*H1269*I1269)+(G1269*H1269*I1269)</f>
        <v>0.75</v>
      </c>
      <c r="K1269" s="36"/>
    </row>
    <row r="1270" s="29" customFormat="true" ht="18.75" hidden="false" customHeight="true" outlineLevel="0" collapsed="false">
      <c r="A1270" s="298" t="n">
        <v>253</v>
      </c>
      <c r="B1270" s="299" t="s">
        <v>1303</v>
      </c>
      <c r="C1270" s="241" t="s">
        <v>1283</v>
      </c>
      <c r="D1270" s="241"/>
      <c r="E1270" s="300"/>
      <c r="F1270" s="241"/>
      <c r="G1270" s="83" t="n">
        <v>1</v>
      </c>
      <c r="H1270" s="80" t="n">
        <v>5</v>
      </c>
      <c r="I1270" s="81" t="n">
        <v>0.15</v>
      </c>
      <c r="J1270" s="82" t="n">
        <f aca="false">(D1270*H1270*I1270)+(E1270*H1270*I1270)+(F1270*H1270*I1270)+(G1270*H1270*I1270)</f>
        <v>0.75</v>
      </c>
      <c r="K1270" s="36"/>
    </row>
    <row r="1271" s="29" customFormat="true" ht="18.75" hidden="false" customHeight="true" outlineLevel="0" collapsed="false">
      <c r="A1271" s="298" t="n">
        <v>254</v>
      </c>
      <c r="B1271" s="299" t="s">
        <v>1304</v>
      </c>
      <c r="C1271" s="241" t="s">
        <v>1283</v>
      </c>
      <c r="D1271" s="241"/>
      <c r="E1271" s="300"/>
      <c r="F1271" s="241"/>
      <c r="G1271" s="83" t="n">
        <v>1</v>
      </c>
      <c r="H1271" s="80" t="n">
        <v>5</v>
      </c>
      <c r="I1271" s="81" t="n">
        <v>0.15</v>
      </c>
      <c r="J1271" s="82" t="n">
        <f aca="false">(D1271*H1271*I1271)+(E1271*H1271*I1271)+(F1271*H1271*I1271)+(G1271*H1271*I1271)</f>
        <v>0.75</v>
      </c>
      <c r="K1271" s="36"/>
    </row>
    <row r="1272" s="29" customFormat="true" ht="18.75" hidden="false" customHeight="true" outlineLevel="0" collapsed="false">
      <c r="A1272" s="298" t="n">
        <v>255</v>
      </c>
      <c r="B1272" s="299" t="s">
        <v>1305</v>
      </c>
      <c r="C1272" s="241" t="s">
        <v>1283</v>
      </c>
      <c r="D1272" s="241"/>
      <c r="E1272" s="300"/>
      <c r="F1272" s="241"/>
      <c r="G1272" s="83" t="n">
        <v>1</v>
      </c>
      <c r="H1272" s="80" t="n">
        <v>5</v>
      </c>
      <c r="I1272" s="81" t="n">
        <v>0.15</v>
      </c>
      <c r="J1272" s="82" t="n">
        <f aca="false">(D1272*H1272*I1272)+(E1272*H1272*I1272)+(F1272*H1272*I1272)+(G1272*H1272*I1272)</f>
        <v>0.75</v>
      </c>
      <c r="K1272" s="36"/>
    </row>
    <row r="1273" s="29" customFormat="true" ht="18.75" hidden="false" customHeight="true" outlineLevel="0" collapsed="false">
      <c r="A1273" s="298" t="n">
        <v>256</v>
      </c>
      <c r="B1273" s="299" t="s">
        <v>1306</v>
      </c>
      <c r="C1273" s="241" t="s">
        <v>1283</v>
      </c>
      <c r="D1273" s="241"/>
      <c r="E1273" s="300"/>
      <c r="F1273" s="241"/>
      <c r="G1273" s="83" t="n">
        <v>1</v>
      </c>
      <c r="H1273" s="80" t="n">
        <v>5</v>
      </c>
      <c r="I1273" s="81" t="n">
        <v>0.15</v>
      </c>
      <c r="J1273" s="82" t="n">
        <f aca="false">(D1273*H1273*I1273)+(E1273*H1273*I1273)+(F1273*H1273*I1273)+(G1273*H1273*I1273)</f>
        <v>0.75</v>
      </c>
      <c r="K1273" s="36"/>
    </row>
    <row r="1274" s="29" customFormat="true" ht="18.75" hidden="false" customHeight="true" outlineLevel="0" collapsed="false">
      <c r="A1274" s="298" t="n">
        <v>257</v>
      </c>
      <c r="B1274" s="299" t="s">
        <v>1307</v>
      </c>
      <c r="C1274" s="241" t="s">
        <v>1283</v>
      </c>
      <c r="D1274" s="241"/>
      <c r="E1274" s="300"/>
      <c r="F1274" s="241"/>
      <c r="G1274" s="83" t="n">
        <v>1</v>
      </c>
      <c r="H1274" s="80" t="n">
        <v>5</v>
      </c>
      <c r="I1274" s="81" t="n">
        <v>0.15</v>
      </c>
      <c r="J1274" s="82" t="n">
        <f aca="false">(D1274*H1274*I1274)+(E1274*H1274*I1274)+(F1274*H1274*I1274)+(G1274*H1274*I1274)</f>
        <v>0.75</v>
      </c>
      <c r="K1274" s="36"/>
    </row>
    <row r="1275" s="29" customFormat="true" ht="18.75" hidden="false" customHeight="true" outlineLevel="0" collapsed="false">
      <c r="A1275" s="298" t="n">
        <v>258</v>
      </c>
      <c r="B1275" s="299" t="s">
        <v>1308</v>
      </c>
      <c r="C1275" s="241" t="s">
        <v>1309</v>
      </c>
      <c r="D1275" s="241"/>
      <c r="E1275" s="300"/>
      <c r="F1275" s="241"/>
      <c r="G1275" s="83" t="n">
        <v>1</v>
      </c>
      <c r="H1275" s="80" t="n">
        <v>5</v>
      </c>
      <c r="I1275" s="81" t="n">
        <v>0.15</v>
      </c>
      <c r="J1275" s="82" t="n">
        <f aca="false">(D1275*H1275*I1275)+(E1275*H1275*I1275)+(F1275*H1275*I1275)+(G1275*H1275*I1275)</f>
        <v>0.75</v>
      </c>
      <c r="K1275" s="36"/>
    </row>
    <row r="1276" s="29" customFormat="true" ht="18.75" hidden="false" customHeight="true" outlineLevel="0" collapsed="false">
      <c r="A1276" s="298" t="n">
        <v>259</v>
      </c>
      <c r="B1276" s="299" t="s">
        <v>1310</v>
      </c>
      <c r="C1276" s="241" t="s">
        <v>1309</v>
      </c>
      <c r="D1276" s="241"/>
      <c r="E1276" s="300"/>
      <c r="F1276" s="241"/>
      <c r="G1276" s="83" t="n">
        <v>1</v>
      </c>
      <c r="H1276" s="80" t="n">
        <v>5</v>
      </c>
      <c r="I1276" s="81" t="n">
        <v>0.15</v>
      </c>
      <c r="J1276" s="82" t="n">
        <f aca="false">(D1276*H1276*I1276)+(E1276*H1276*I1276)+(F1276*H1276*I1276)+(G1276*H1276*I1276)</f>
        <v>0.75</v>
      </c>
      <c r="K1276" s="36"/>
    </row>
    <row r="1277" s="29" customFormat="true" ht="18.75" hidden="false" customHeight="true" outlineLevel="0" collapsed="false">
      <c r="A1277" s="298" t="n">
        <v>260</v>
      </c>
      <c r="B1277" s="299" t="s">
        <v>1311</v>
      </c>
      <c r="C1277" s="241" t="s">
        <v>1309</v>
      </c>
      <c r="D1277" s="241"/>
      <c r="E1277" s="300"/>
      <c r="F1277" s="241"/>
      <c r="G1277" s="83" t="n">
        <v>1</v>
      </c>
      <c r="H1277" s="80" t="n">
        <v>5</v>
      </c>
      <c r="I1277" s="81" t="n">
        <v>0.15</v>
      </c>
      <c r="J1277" s="82" t="n">
        <f aca="false">(D1277*H1277*I1277)+(E1277*H1277*I1277)+(F1277*H1277*I1277)+(G1277*H1277*I1277)</f>
        <v>0.75</v>
      </c>
      <c r="K1277" s="36"/>
    </row>
    <row r="1278" s="29" customFormat="true" ht="18.75" hidden="false" customHeight="true" outlineLevel="0" collapsed="false">
      <c r="A1278" s="298" t="n">
        <v>261</v>
      </c>
      <c r="B1278" s="299" t="s">
        <v>1312</v>
      </c>
      <c r="C1278" s="241" t="s">
        <v>1309</v>
      </c>
      <c r="D1278" s="241"/>
      <c r="E1278" s="300"/>
      <c r="F1278" s="241"/>
      <c r="G1278" s="83" t="n">
        <v>1</v>
      </c>
      <c r="H1278" s="80" t="n">
        <v>5</v>
      </c>
      <c r="I1278" s="81" t="n">
        <v>0.15</v>
      </c>
      <c r="J1278" s="82" t="n">
        <f aca="false">(D1278*H1278*I1278)+(E1278*H1278*I1278)+(F1278*H1278*I1278)+(G1278*H1278*I1278)</f>
        <v>0.75</v>
      </c>
      <c r="K1278" s="36"/>
    </row>
    <row r="1279" s="29" customFormat="true" ht="18.75" hidden="false" customHeight="true" outlineLevel="0" collapsed="false">
      <c r="A1279" s="298" t="n">
        <v>262</v>
      </c>
      <c r="B1279" s="299" t="s">
        <v>1313</v>
      </c>
      <c r="C1279" s="241" t="s">
        <v>1309</v>
      </c>
      <c r="D1279" s="241"/>
      <c r="E1279" s="300"/>
      <c r="F1279" s="241"/>
      <c r="G1279" s="83" t="n">
        <v>1</v>
      </c>
      <c r="H1279" s="80" t="n">
        <v>5</v>
      </c>
      <c r="I1279" s="81" t="n">
        <v>0.15</v>
      </c>
      <c r="J1279" s="82" t="n">
        <f aca="false">(D1279*H1279*I1279)+(E1279*H1279*I1279)+(F1279*H1279*I1279)+(G1279*H1279*I1279)</f>
        <v>0.75</v>
      </c>
      <c r="K1279" s="36"/>
    </row>
    <row r="1280" s="29" customFormat="true" ht="18.75" hidden="false" customHeight="true" outlineLevel="0" collapsed="false">
      <c r="A1280" s="298" t="n">
        <v>263</v>
      </c>
      <c r="B1280" s="299" t="s">
        <v>1314</v>
      </c>
      <c r="C1280" s="241" t="s">
        <v>1309</v>
      </c>
      <c r="D1280" s="241"/>
      <c r="E1280" s="300"/>
      <c r="F1280" s="241"/>
      <c r="G1280" s="83" t="n">
        <v>1</v>
      </c>
      <c r="H1280" s="80" t="n">
        <v>5</v>
      </c>
      <c r="I1280" s="81" t="n">
        <v>0.15</v>
      </c>
      <c r="J1280" s="82" t="n">
        <f aca="false">(D1280*H1280*I1280)+(E1280*H1280*I1280)+(F1280*H1280*I1280)+(G1280*H1280*I1280)</f>
        <v>0.75</v>
      </c>
      <c r="K1280" s="36"/>
    </row>
    <row r="1281" s="29" customFormat="true" ht="18.75" hidden="false" customHeight="true" outlineLevel="0" collapsed="false">
      <c r="A1281" s="298" t="n">
        <v>264</v>
      </c>
      <c r="B1281" s="299" t="s">
        <v>1315</v>
      </c>
      <c r="C1281" s="241" t="s">
        <v>1309</v>
      </c>
      <c r="D1281" s="241"/>
      <c r="E1281" s="300"/>
      <c r="F1281" s="241"/>
      <c r="G1281" s="83" t="n">
        <v>1</v>
      </c>
      <c r="H1281" s="80" t="n">
        <v>5</v>
      </c>
      <c r="I1281" s="81" t="n">
        <v>0.15</v>
      </c>
      <c r="J1281" s="82" t="n">
        <f aca="false">(D1281*H1281*I1281)+(E1281*H1281*I1281)+(F1281*H1281*I1281)+(G1281*H1281*I1281)</f>
        <v>0.75</v>
      </c>
      <c r="K1281" s="36"/>
    </row>
    <row r="1282" s="29" customFormat="true" ht="18.75" hidden="false" customHeight="true" outlineLevel="0" collapsed="false">
      <c r="A1282" s="298" t="n">
        <v>265</v>
      </c>
      <c r="B1282" s="299" t="s">
        <v>1316</v>
      </c>
      <c r="C1282" s="241" t="s">
        <v>1309</v>
      </c>
      <c r="D1282" s="241"/>
      <c r="E1282" s="300"/>
      <c r="F1282" s="241"/>
      <c r="G1282" s="83" t="n">
        <v>1</v>
      </c>
      <c r="H1282" s="80" t="n">
        <v>5</v>
      </c>
      <c r="I1282" s="81" t="n">
        <v>0.15</v>
      </c>
      <c r="J1282" s="82" t="n">
        <f aca="false">(D1282*H1282*I1282)+(E1282*H1282*I1282)+(F1282*H1282*I1282)+(G1282*H1282*I1282)</f>
        <v>0.75</v>
      </c>
      <c r="K1282" s="36"/>
    </row>
    <row r="1283" s="29" customFormat="true" ht="18.75" hidden="false" customHeight="true" outlineLevel="0" collapsed="false">
      <c r="A1283" s="298" t="n">
        <v>266</v>
      </c>
      <c r="B1283" s="299" t="s">
        <v>1317</v>
      </c>
      <c r="C1283" s="241" t="s">
        <v>1309</v>
      </c>
      <c r="D1283" s="241"/>
      <c r="E1283" s="300"/>
      <c r="F1283" s="241"/>
      <c r="G1283" s="83" t="n">
        <v>1</v>
      </c>
      <c r="H1283" s="80" t="n">
        <v>5</v>
      </c>
      <c r="I1283" s="81" t="n">
        <v>0.15</v>
      </c>
      <c r="J1283" s="82" t="n">
        <f aca="false">(D1283*H1283*I1283)+(E1283*H1283*I1283)+(F1283*H1283*I1283)+(G1283*H1283*I1283)</f>
        <v>0.75</v>
      </c>
      <c r="K1283" s="36"/>
    </row>
    <row r="1284" s="29" customFormat="true" ht="18.75" hidden="false" customHeight="true" outlineLevel="0" collapsed="false">
      <c r="A1284" s="298" t="n">
        <v>267</v>
      </c>
      <c r="B1284" s="299" t="s">
        <v>1318</v>
      </c>
      <c r="C1284" s="241" t="s">
        <v>1309</v>
      </c>
      <c r="D1284" s="241"/>
      <c r="E1284" s="300"/>
      <c r="F1284" s="241"/>
      <c r="G1284" s="83" t="n">
        <v>1</v>
      </c>
      <c r="H1284" s="80" t="n">
        <v>5</v>
      </c>
      <c r="I1284" s="81" t="n">
        <v>0.15</v>
      </c>
      <c r="J1284" s="82" t="n">
        <f aca="false">(D1284*H1284*I1284)+(E1284*H1284*I1284)+(F1284*H1284*I1284)+(G1284*H1284*I1284)</f>
        <v>0.75</v>
      </c>
      <c r="K1284" s="36"/>
    </row>
    <row r="1285" s="29" customFormat="true" ht="18.75" hidden="false" customHeight="true" outlineLevel="0" collapsed="false">
      <c r="A1285" s="298" t="n">
        <v>268</v>
      </c>
      <c r="B1285" s="299" t="s">
        <v>1319</v>
      </c>
      <c r="C1285" s="241" t="s">
        <v>1309</v>
      </c>
      <c r="D1285" s="241"/>
      <c r="E1285" s="300"/>
      <c r="F1285" s="241"/>
      <c r="G1285" s="83" t="n">
        <v>1</v>
      </c>
      <c r="H1285" s="80" t="n">
        <v>5</v>
      </c>
      <c r="I1285" s="81" t="n">
        <v>0.15</v>
      </c>
      <c r="J1285" s="82" t="n">
        <f aca="false">(D1285*H1285*I1285)+(E1285*H1285*I1285)+(F1285*H1285*I1285)+(G1285*H1285*I1285)</f>
        <v>0.75</v>
      </c>
      <c r="K1285" s="36"/>
    </row>
    <row r="1286" s="29" customFormat="true" ht="18.75" hidden="false" customHeight="true" outlineLevel="0" collapsed="false">
      <c r="A1286" s="298" t="n">
        <v>269</v>
      </c>
      <c r="B1286" s="299" t="s">
        <v>1320</v>
      </c>
      <c r="C1286" s="241" t="s">
        <v>1309</v>
      </c>
      <c r="D1286" s="241"/>
      <c r="E1286" s="300"/>
      <c r="F1286" s="241"/>
      <c r="G1286" s="83" t="n">
        <v>1</v>
      </c>
      <c r="H1286" s="80" t="n">
        <v>5</v>
      </c>
      <c r="I1286" s="81" t="n">
        <v>0.15</v>
      </c>
      <c r="J1286" s="82" t="n">
        <f aca="false">(D1286*H1286*I1286)+(E1286*H1286*I1286)+(F1286*H1286*I1286)+(G1286*H1286*I1286)</f>
        <v>0.75</v>
      </c>
      <c r="K1286" s="36"/>
    </row>
    <row r="1287" s="29" customFormat="true" ht="18.75" hidden="false" customHeight="true" outlineLevel="0" collapsed="false">
      <c r="A1287" s="298" t="n">
        <v>270</v>
      </c>
      <c r="B1287" s="299" t="s">
        <v>1321</v>
      </c>
      <c r="C1287" s="241" t="s">
        <v>1309</v>
      </c>
      <c r="D1287" s="241"/>
      <c r="E1287" s="300"/>
      <c r="F1287" s="241"/>
      <c r="G1287" s="83" t="n">
        <v>1</v>
      </c>
      <c r="H1287" s="80" t="n">
        <v>5</v>
      </c>
      <c r="I1287" s="81" t="n">
        <v>0.15</v>
      </c>
      <c r="J1287" s="82" t="n">
        <f aca="false">(D1287*H1287*I1287)+(E1287*H1287*I1287)+(F1287*H1287*I1287)+(G1287*H1287*I1287)</f>
        <v>0.75</v>
      </c>
      <c r="K1287" s="36"/>
    </row>
    <row r="1288" s="29" customFormat="true" ht="18.75" hidden="false" customHeight="true" outlineLevel="0" collapsed="false">
      <c r="A1288" s="298" t="n">
        <v>271</v>
      </c>
      <c r="B1288" s="299" t="s">
        <v>1289</v>
      </c>
      <c r="C1288" s="241" t="s">
        <v>1309</v>
      </c>
      <c r="D1288" s="241"/>
      <c r="E1288" s="300"/>
      <c r="F1288" s="241"/>
      <c r="G1288" s="83" t="n">
        <v>1</v>
      </c>
      <c r="H1288" s="80" t="n">
        <v>5</v>
      </c>
      <c r="I1288" s="81" t="n">
        <v>0.15</v>
      </c>
      <c r="J1288" s="82" t="n">
        <f aca="false">(D1288*H1288*I1288)+(E1288*H1288*I1288)+(F1288*H1288*I1288)+(G1288*H1288*I1288)</f>
        <v>0.75</v>
      </c>
      <c r="K1288" s="36"/>
    </row>
    <row r="1289" s="29" customFormat="true" ht="18.75" hidden="false" customHeight="true" outlineLevel="0" collapsed="false">
      <c r="A1289" s="298" t="n">
        <v>272</v>
      </c>
      <c r="B1289" s="299" t="s">
        <v>1322</v>
      </c>
      <c r="C1289" s="241" t="s">
        <v>1309</v>
      </c>
      <c r="D1289" s="241"/>
      <c r="E1289" s="300"/>
      <c r="F1289" s="241"/>
      <c r="G1289" s="83" t="n">
        <v>1</v>
      </c>
      <c r="H1289" s="80" t="n">
        <v>5</v>
      </c>
      <c r="I1289" s="81" t="n">
        <v>0.15</v>
      </c>
      <c r="J1289" s="82" t="n">
        <f aca="false">(D1289*H1289*I1289)+(E1289*H1289*I1289)+(F1289*H1289*I1289)+(G1289*H1289*I1289)</f>
        <v>0.75</v>
      </c>
      <c r="K1289" s="36"/>
    </row>
    <row r="1290" s="29" customFormat="true" ht="18.75" hidden="false" customHeight="true" outlineLevel="0" collapsed="false">
      <c r="A1290" s="298" t="n">
        <v>273</v>
      </c>
      <c r="B1290" s="299" t="s">
        <v>1323</v>
      </c>
      <c r="C1290" s="241" t="s">
        <v>1309</v>
      </c>
      <c r="D1290" s="241"/>
      <c r="E1290" s="300"/>
      <c r="F1290" s="241"/>
      <c r="G1290" s="83" t="n">
        <v>1</v>
      </c>
      <c r="H1290" s="80" t="n">
        <v>5</v>
      </c>
      <c r="I1290" s="81" t="n">
        <v>0.15</v>
      </c>
      <c r="J1290" s="82" t="n">
        <f aca="false">(D1290*H1290*I1290)+(E1290*H1290*I1290)+(F1290*H1290*I1290)+(G1290*H1290*I1290)</f>
        <v>0.75</v>
      </c>
      <c r="K1290" s="36"/>
    </row>
    <row r="1291" s="29" customFormat="true" ht="18.75" hidden="false" customHeight="true" outlineLevel="0" collapsed="false">
      <c r="A1291" s="298" t="n">
        <v>274</v>
      </c>
      <c r="B1291" s="299" t="s">
        <v>404</v>
      </c>
      <c r="C1291" s="241" t="s">
        <v>1309</v>
      </c>
      <c r="D1291" s="241"/>
      <c r="E1291" s="300"/>
      <c r="F1291" s="241"/>
      <c r="G1291" s="83" t="n">
        <v>1</v>
      </c>
      <c r="H1291" s="80" t="n">
        <v>5</v>
      </c>
      <c r="I1291" s="81" t="n">
        <v>0.15</v>
      </c>
      <c r="J1291" s="82" t="n">
        <f aca="false">(D1291*H1291*I1291)+(E1291*H1291*I1291)+(F1291*H1291*I1291)+(G1291*H1291*I1291)</f>
        <v>0.75</v>
      </c>
      <c r="K1291" s="36"/>
    </row>
    <row r="1292" s="29" customFormat="true" ht="18.75" hidden="false" customHeight="true" outlineLevel="0" collapsed="false">
      <c r="A1292" s="298" t="n">
        <v>275</v>
      </c>
      <c r="B1292" s="299" t="s">
        <v>1324</v>
      </c>
      <c r="C1292" s="241" t="s">
        <v>1309</v>
      </c>
      <c r="D1292" s="241"/>
      <c r="E1292" s="300"/>
      <c r="F1292" s="241"/>
      <c r="G1292" s="83" t="n">
        <v>1</v>
      </c>
      <c r="H1292" s="80" t="n">
        <v>5</v>
      </c>
      <c r="I1292" s="81" t="n">
        <v>0.15</v>
      </c>
      <c r="J1292" s="82" t="n">
        <f aca="false">(D1292*H1292*I1292)+(E1292*H1292*I1292)+(F1292*H1292*I1292)+(G1292*H1292*I1292)</f>
        <v>0.75</v>
      </c>
      <c r="K1292" s="36"/>
    </row>
    <row r="1293" s="29" customFormat="true" ht="18.75" hidden="false" customHeight="true" outlineLevel="0" collapsed="false">
      <c r="A1293" s="298" t="n">
        <v>276</v>
      </c>
      <c r="B1293" s="299" t="s">
        <v>1092</v>
      </c>
      <c r="C1293" s="241" t="s">
        <v>1309</v>
      </c>
      <c r="D1293" s="241"/>
      <c r="E1293" s="300"/>
      <c r="F1293" s="241"/>
      <c r="G1293" s="83" t="n">
        <v>1</v>
      </c>
      <c r="H1293" s="80" t="n">
        <v>5</v>
      </c>
      <c r="I1293" s="81" t="n">
        <v>0.15</v>
      </c>
      <c r="J1293" s="82" t="n">
        <f aca="false">(D1293*H1293*I1293)+(E1293*H1293*I1293)+(F1293*H1293*I1293)+(G1293*H1293*I1293)</f>
        <v>0.75</v>
      </c>
      <c r="K1293" s="36"/>
    </row>
    <row r="1294" s="29" customFormat="true" ht="18.75" hidden="false" customHeight="true" outlineLevel="0" collapsed="false">
      <c r="A1294" s="298" t="n">
        <v>277</v>
      </c>
      <c r="B1294" s="299" t="s">
        <v>1325</v>
      </c>
      <c r="C1294" s="241" t="s">
        <v>1309</v>
      </c>
      <c r="D1294" s="241"/>
      <c r="E1294" s="300"/>
      <c r="F1294" s="241"/>
      <c r="G1294" s="83" t="n">
        <v>1</v>
      </c>
      <c r="H1294" s="80" t="n">
        <v>5</v>
      </c>
      <c r="I1294" s="81" t="n">
        <v>0.15</v>
      </c>
      <c r="J1294" s="82" t="n">
        <f aca="false">(D1294*H1294*I1294)+(E1294*H1294*I1294)+(F1294*H1294*I1294)+(G1294*H1294*I1294)</f>
        <v>0.75</v>
      </c>
      <c r="K1294" s="36"/>
    </row>
    <row r="1295" s="29" customFormat="true" ht="18.75" hidden="false" customHeight="true" outlineLevel="0" collapsed="false">
      <c r="A1295" s="298" t="n">
        <v>278</v>
      </c>
      <c r="B1295" s="299" t="s">
        <v>1326</v>
      </c>
      <c r="C1295" s="241" t="s">
        <v>1309</v>
      </c>
      <c r="D1295" s="241"/>
      <c r="E1295" s="300"/>
      <c r="F1295" s="241"/>
      <c r="G1295" s="83" t="n">
        <v>1</v>
      </c>
      <c r="H1295" s="80" t="n">
        <v>5</v>
      </c>
      <c r="I1295" s="81" t="n">
        <v>0.15</v>
      </c>
      <c r="J1295" s="82" t="n">
        <f aca="false">(D1295*H1295*I1295)+(E1295*H1295*I1295)+(F1295*H1295*I1295)+(G1295*H1295*I1295)</f>
        <v>0.75</v>
      </c>
      <c r="K1295" s="36"/>
    </row>
    <row r="1296" s="29" customFormat="true" ht="18.75" hidden="false" customHeight="true" outlineLevel="0" collapsed="false">
      <c r="A1296" s="298" t="n">
        <v>279</v>
      </c>
      <c r="B1296" s="299" t="s">
        <v>1327</v>
      </c>
      <c r="C1296" s="241" t="s">
        <v>1309</v>
      </c>
      <c r="D1296" s="241"/>
      <c r="E1296" s="300"/>
      <c r="F1296" s="241"/>
      <c r="G1296" s="83" t="n">
        <v>1</v>
      </c>
      <c r="H1296" s="80" t="n">
        <v>5</v>
      </c>
      <c r="I1296" s="81" t="n">
        <v>0.15</v>
      </c>
      <c r="J1296" s="82" t="n">
        <f aca="false">(D1296*H1296*I1296)+(E1296*H1296*I1296)+(F1296*H1296*I1296)+(G1296*H1296*I1296)</f>
        <v>0.75</v>
      </c>
      <c r="K1296" s="36"/>
    </row>
    <row r="1297" s="29" customFormat="true" ht="18.75" hidden="false" customHeight="true" outlineLevel="0" collapsed="false">
      <c r="A1297" s="298" t="n">
        <v>280</v>
      </c>
      <c r="B1297" s="299" t="s">
        <v>1328</v>
      </c>
      <c r="C1297" s="241" t="s">
        <v>1309</v>
      </c>
      <c r="D1297" s="241"/>
      <c r="E1297" s="300"/>
      <c r="F1297" s="241"/>
      <c r="G1297" s="83" t="n">
        <v>1</v>
      </c>
      <c r="H1297" s="80" t="n">
        <v>5</v>
      </c>
      <c r="I1297" s="81" t="n">
        <v>0.15</v>
      </c>
      <c r="J1297" s="82" t="n">
        <f aca="false">(D1297*H1297*I1297)+(E1297*H1297*I1297)+(F1297*H1297*I1297)+(G1297*H1297*I1297)</f>
        <v>0.75</v>
      </c>
      <c r="K1297" s="36"/>
    </row>
    <row r="1298" s="29" customFormat="true" ht="18.75" hidden="false" customHeight="true" outlineLevel="0" collapsed="false">
      <c r="A1298" s="298" t="n">
        <v>281</v>
      </c>
      <c r="B1298" s="299" t="s">
        <v>1329</v>
      </c>
      <c r="C1298" s="241" t="s">
        <v>1309</v>
      </c>
      <c r="D1298" s="241"/>
      <c r="E1298" s="300"/>
      <c r="F1298" s="241"/>
      <c r="G1298" s="83" t="n">
        <v>1</v>
      </c>
      <c r="H1298" s="80" t="n">
        <v>5</v>
      </c>
      <c r="I1298" s="81" t="n">
        <v>0.15</v>
      </c>
      <c r="J1298" s="82" t="n">
        <f aca="false">(D1298*H1298*I1298)+(E1298*H1298*I1298)+(F1298*H1298*I1298)+(G1298*H1298*I1298)</f>
        <v>0.75</v>
      </c>
      <c r="K1298" s="36"/>
    </row>
    <row r="1299" s="29" customFormat="true" ht="18.75" hidden="false" customHeight="true" outlineLevel="0" collapsed="false">
      <c r="A1299" s="298" t="n">
        <v>282</v>
      </c>
      <c r="B1299" s="299" t="s">
        <v>1330</v>
      </c>
      <c r="C1299" s="241" t="s">
        <v>1309</v>
      </c>
      <c r="D1299" s="241"/>
      <c r="E1299" s="300"/>
      <c r="F1299" s="241"/>
      <c r="G1299" s="83" t="n">
        <v>1</v>
      </c>
      <c r="H1299" s="80" t="n">
        <v>5</v>
      </c>
      <c r="I1299" s="81" t="n">
        <v>0.15</v>
      </c>
      <c r="J1299" s="82" t="n">
        <f aca="false">(D1299*H1299*I1299)+(E1299*H1299*I1299)+(F1299*H1299*I1299)+(G1299*H1299*I1299)</f>
        <v>0.75</v>
      </c>
      <c r="K1299" s="36"/>
    </row>
    <row r="1300" s="29" customFormat="true" ht="18.75" hidden="false" customHeight="true" outlineLevel="0" collapsed="false">
      <c r="A1300" s="298" t="n">
        <v>283</v>
      </c>
      <c r="B1300" s="299" t="s">
        <v>1331</v>
      </c>
      <c r="C1300" s="241" t="s">
        <v>1309</v>
      </c>
      <c r="D1300" s="241"/>
      <c r="E1300" s="300"/>
      <c r="F1300" s="241"/>
      <c r="G1300" s="83" t="n">
        <v>1</v>
      </c>
      <c r="H1300" s="80" t="n">
        <v>5</v>
      </c>
      <c r="I1300" s="81" t="n">
        <v>0.15</v>
      </c>
      <c r="J1300" s="82" t="n">
        <f aca="false">(D1300*H1300*I1300)+(E1300*H1300*I1300)+(F1300*H1300*I1300)+(G1300*H1300*I1300)</f>
        <v>0.75</v>
      </c>
      <c r="K1300" s="36"/>
    </row>
    <row r="1301" s="29" customFormat="true" ht="18.75" hidden="false" customHeight="true" outlineLevel="0" collapsed="false">
      <c r="A1301" s="298" t="n">
        <v>284</v>
      </c>
      <c r="B1301" s="299" t="s">
        <v>1332</v>
      </c>
      <c r="C1301" s="241" t="s">
        <v>1309</v>
      </c>
      <c r="D1301" s="241"/>
      <c r="E1301" s="300"/>
      <c r="F1301" s="241"/>
      <c r="G1301" s="83" t="n">
        <v>1</v>
      </c>
      <c r="H1301" s="80" t="n">
        <v>5</v>
      </c>
      <c r="I1301" s="81" t="n">
        <v>0.15</v>
      </c>
      <c r="J1301" s="82" t="n">
        <f aca="false">(D1301*H1301*I1301)+(E1301*H1301*I1301)+(F1301*H1301*I1301)+(G1301*H1301*I1301)</f>
        <v>0.75</v>
      </c>
      <c r="K1301" s="36"/>
    </row>
    <row r="1302" s="29" customFormat="true" ht="18.75" hidden="false" customHeight="true" outlineLevel="0" collapsed="false">
      <c r="A1302" s="298" t="n">
        <v>285</v>
      </c>
      <c r="B1302" s="299" t="s">
        <v>1333</v>
      </c>
      <c r="C1302" s="241" t="s">
        <v>1309</v>
      </c>
      <c r="D1302" s="241"/>
      <c r="E1302" s="300"/>
      <c r="F1302" s="241"/>
      <c r="G1302" s="83" t="n">
        <v>1</v>
      </c>
      <c r="H1302" s="80" t="n">
        <v>5</v>
      </c>
      <c r="I1302" s="81" t="n">
        <v>0.15</v>
      </c>
      <c r="J1302" s="82" t="n">
        <f aca="false">(D1302*H1302*I1302)+(E1302*H1302*I1302)+(F1302*H1302*I1302)+(G1302*H1302*I1302)</f>
        <v>0.75</v>
      </c>
      <c r="K1302" s="36"/>
    </row>
    <row r="1303" s="29" customFormat="true" ht="18.75" hidden="false" customHeight="true" outlineLevel="0" collapsed="false">
      <c r="A1303" s="298" t="n">
        <v>286</v>
      </c>
      <c r="B1303" s="299" t="s">
        <v>1334</v>
      </c>
      <c r="C1303" s="241" t="s">
        <v>1309</v>
      </c>
      <c r="D1303" s="241"/>
      <c r="E1303" s="300"/>
      <c r="F1303" s="241"/>
      <c r="G1303" s="83" t="n">
        <v>1</v>
      </c>
      <c r="H1303" s="80" t="n">
        <v>5</v>
      </c>
      <c r="I1303" s="81" t="n">
        <v>0.15</v>
      </c>
      <c r="J1303" s="82" t="n">
        <f aca="false">(D1303*H1303*I1303)+(E1303*H1303*I1303)+(F1303*H1303*I1303)+(G1303*H1303*I1303)</f>
        <v>0.75</v>
      </c>
      <c r="K1303" s="36"/>
    </row>
    <row r="1304" s="29" customFormat="true" ht="18.75" hidden="false" customHeight="true" outlineLevel="0" collapsed="false">
      <c r="A1304" s="298" t="n">
        <v>287</v>
      </c>
      <c r="B1304" s="299" t="s">
        <v>137</v>
      </c>
      <c r="C1304" s="241" t="s">
        <v>1309</v>
      </c>
      <c r="D1304" s="241"/>
      <c r="E1304" s="300"/>
      <c r="F1304" s="241"/>
      <c r="G1304" s="83" t="n">
        <v>1</v>
      </c>
      <c r="H1304" s="80" t="n">
        <v>5</v>
      </c>
      <c r="I1304" s="81" t="n">
        <v>0.15</v>
      </c>
      <c r="J1304" s="82" t="n">
        <f aca="false">(D1304*H1304*I1304)+(E1304*H1304*I1304)+(F1304*H1304*I1304)+(G1304*H1304*I1304)</f>
        <v>0.75</v>
      </c>
      <c r="K1304" s="36"/>
    </row>
    <row r="1305" s="29" customFormat="true" ht="18.75" hidden="false" customHeight="true" outlineLevel="0" collapsed="false">
      <c r="A1305" s="298" t="n">
        <v>288</v>
      </c>
      <c r="B1305" s="299" t="s">
        <v>1335</v>
      </c>
      <c r="C1305" s="241" t="s">
        <v>1309</v>
      </c>
      <c r="D1305" s="241"/>
      <c r="E1305" s="300"/>
      <c r="F1305" s="241"/>
      <c r="G1305" s="83" t="n">
        <v>1</v>
      </c>
      <c r="H1305" s="80" t="n">
        <v>5</v>
      </c>
      <c r="I1305" s="81" t="n">
        <v>0.15</v>
      </c>
      <c r="J1305" s="82" t="n">
        <f aca="false">(D1305*H1305*I1305)+(E1305*H1305*I1305)+(F1305*H1305*I1305)+(G1305*H1305*I1305)</f>
        <v>0.75</v>
      </c>
      <c r="K1305" s="36"/>
    </row>
    <row r="1306" s="29" customFormat="true" ht="18.75" hidden="false" customHeight="true" outlineLevel="0" collapsed="false">
      <c r="A1306" s="298" t="n">
        <v>289</v>
      </c>
      <c r="B1306" s="299" t="s">
        <v>366</v>
      </c>
      <c r="C1306" s="241" t="s">
        <v>1309</v>
      </c>
      <c r="D1306" s="241"/>
      <c r="E1306" s="300"/>
      <c r="F1306" s="241"/>
      <c r="G1306" s="83" t="n">
        <v>1</v>
      </c>
      <c r="H1306" s="80" t="n">
        <v>5</v>
      </c>
      <c r="I1306" s="81" t="n">
        <v>0.15</v>
      </c>
      <c r="J1306" s="82" t="n">
        <f aca="false">(D1306*H1306*I1306)+(E1306*H1306*I1306)+(F1306*H1306*I1306)+(G1306*H1306*I1306)</f>
        <v>0.75</v>
      </c>
      <c r="K1306" s="36"/>
    </row>
    <row r="1307" s="29" customFormat="true" ht="18.75" hidden="false" customHeight="true" outlineLevel="0" collapsed="false">
      <c r="A1307" s="298" t="n">
        <v>290</v>
      </c>
      <c r="B1307" s="299" t="s">
        <v>1336</v>
      </c>
      <c r="C1307" s="241" t="s">
        <v>1337</v>
      </c>
      <c r="D1307" s="241"/>
      <c r="E1307" s="300"/>
      <c r="F1307" s="241"/>
      <c r="G1307" s="83" t="n">
        <v>1</v>
      </c>
      <c r="H1307" s="80" t="n">
        <v>5</v>
      </c>
      <c r="I1307" s="81" t="n">
        <v>0.15</v>
      </c>
      <c r="J1307" s="82" t="n">
        <f aca="false">(D1307*H1307*I1307)+(E1307*H1307*I1307)+(F1307*H1307*I1307)+(G1307*H1307*I1307)</f>
        <v>0.75</v>
      </c>
      <c r="K1307" s="36"/>
    </row>
    <row r="1308" s="29" customFormat="true" ht="18.75" hidden="false" customHeight="true" outlineLevel="0" collapsed="false">
      <c r="A1308" s="298" t="n">
        <v>291</v>
      </c>
      <c r="B1308" s="299" t="s">
        <v>1338</v>
      </c>
      <c r="C1308" s="241" t="s">
        <v>1337</v>
      </c>
      <c r="D1308" s="241"/>
      <c r="E1308" s="300"/>
      <c r="F1308" s="241"/>
      <c r="G1308" s="83" t="n">
        <v>1</v>
      </c>
      <c r="H1308" s="80" t="n">
        <v>5</v>
      </c>
      <c r="I1308" s="81" t="n">
        <v>0.15</v>
      </c>
      <c r="J1308" s="82" t="n">
        <f aca="false">(D1308*H1308*I1308)+(E1308*H1308*I1308)+(F1308*H1308*I1308)+(G1308*H1308*I1308)</f>
        <v>0.75</v>
      </c>
      <c r="K1308" s="36"/>
    </row>
    <row r="1309" s="29" customFormat="true" ht="18.75" hidden="false" customHeight="true" outlineLevel="0" collapsed="false">
      <c r="A1309" s="298" t="n">
        <v>292</v>
      </c>
      <c r="B1309" s="299" t="s">
        <v>1339</v>
      </c>
      <c r="C1309" s="241" t="s">
        <v>1337</v>
      </c>
      <c r="D1309" s="241"/>
      <c r="E1309" s="300"/>
      <c r="F1309" s="241"/>
      <c r="G1309" s="83" t="n">
        <v>1</v>
      </c>
      <c r="H1309" s="80" t="n">
        <v>5</v>
      </c>
      <c r="I1309" s="81" t="n">
        <v>0.15</v>
      </c>
      <c r="J1309" s="82" t="n">
        <f aca="false">(D1309*H1309*I1309)+(E1309*H1309*I1309)+(F1309*H1309*I1309)+(G1309*H1309*I1309)</f>
        <v>0.75</v>
      </c>
      <c r="K1309" s="36"/>
    </row>
    <row r="1310" s="29" customFormat="true" ht="18.75" hidden="false" customHeight="true" outlineLevel="0" collapsed="false">
      <c r="A1310" s="298" t="n">
        <v>293</v>
      </c>
      <c r="B1310" s="299" t="s">
        <v>1340</v>
      </c>
      <c r="C1310" s="241" t="s">
        <v>1337</v>
      </c>
      <c r="D1310" s="241"/>
      <c r="E1310" s="300"/>
      <c r="F1310" s="241"/>
      <c r="G1310" s="83" t="n">
        <v>1</v>
      </c>
      <c r="H1310" s="80" t="n">
        <v>5</v>
      </c>
      <c r="I1310" s="81" t="n">
        <v>0.15</v>
      </c>
      <c r="J1310" s="82" t="n">
        <f aca="false">(D1310*H1310*I1310)+(E1310*H1310*I1310)+(F1310*H1310*I1310)+(G1310*H1310*I1310)</f>
        <v>0.75</v>
      </c>
      <c r="K1310" s="36"/>
    </row>
    <row r="1311" s="29" customFormat="true" ht="18.75" hidden="false" customHeight="true" outlineLevel="0" collapsed="false">
      <c r="A1311" s="298" t="n">
        <v>294</v>
      </c>
      <c r="B1311" s="299" t="s">
        <v>1341</v>
      </c>
      <c r="C1311" s="241" t="s">
        <v>1337</v>
      </c>
      <c r="D1311" s="241"/>
      <c r="E1311" s="300"/>
      <c r="F1311" s="241"/>
      <c r="G1311" s="83" t="n">
        <v>1</v>
      </c>
      <c r="H1311" s="80" t="n">
        <v>5</v>
      </c>
      <c r="I1311" s="81" t="n">
        <v>0.15</v>
      </c>
      <c r="J1311" s="82" t="n">
        <f aca="false">(D1311*H1311*I1311)+(E1311*H1311*I1311)+(F1311*H1311*I1311)+(G1311*H1311*I1311)</f>
        <v>0.75</v>
      </c>
      <c r="K1311" s="36"/>
    </row>
    <row r="1312" s="29" customFormat="true" ht="18.75" hidden="false" customHeight="true" outlineLevel="0" collapsed="false">
      <c r="A1312" s="298" t="n">
        <v>295</v>
      </c>
      <c r="B1312" s="299" t="s">
        <v>1342</v>
      </c>
      <c r="C1312" s="241" t="s">
        <v>1337</v>
      </c>
      <c r="D1312" s="241"/>
      <c r="E1312" s="300"/>
      <c r="F1312" s="241"/>
      <c r="G1312" s="83" t="n">
        <v>1</v>
      </c>
      <c r="H1312" s="80" t="n">
        <v>5</v>
      </c>
      <c r="I1312" s="81" t="n">
        <v>0.15</v>
      </c>
      <c r="J1312" s="82" t="n">
        <f aca="false">(D1312*H1312*I1312)+(E1312*H1312*I1312)+(F1312*H1312*I1312)+(G1312*H1312*I1312)</f>
        <v>0.75</v>
      </c>
      <c r="K1312" s="36"/>
    </row>
    <row r="1313" s="29" customFormat="true" ht="18.75" hidden="false" customHeight="true" outlineLevel="0" collapsed="false">
      <c r="A1313" s="298" t="n">
        <v>296</v>
      </c>
      <c r="B1313" s="299" t="s">
        <v>1343</v>
      </c>
      <c r="C1313" s="241" t="s">
        <v>1337</v>
      </c>
      <c r="D1313" s="241"/>
      <c r="E1313" s="300"/>
      <c r="F1313" s="241"/>
      <c r="G1313" s="83" t="n">
        <v>1</v>
      </c>
      <c r="H1313" s="80" t="n">
        <v>5</v>
      </c>
      <c r="I1313" s="81" t="n">
        <v>0.15</v>
      </c>
      <c r="J1313" s="82" t="n">
        <f aca="false">(D1313*H1313*I1313)+(E1313*H1313*I1313)+(F1313*H1313*I1313)+(G1313*H1313*I1313)</f>
        <v>0.75</v>
      </c>
      <c r="K1313" s="36"/>
    </row>
    <row r="1314" s="29" customFormat="true" ht="18.75" hidden="false" customHeight="true" outlineLevel="0" collapsed="false">
      <c r="A1314" s="298" t="n">
        <v>297</v>
      </c>
      <c r="B1314" s="299" t="s">
        <v>1344</v>
      </c>
      <c r="C1314" s="241" t="s">
        <v>1337</v>
      </c>
      <c r="D1314" s="241"/>
      <c r="E1314" s="300"/>
      <c r="F1314" s="241"/>
      <c r="G1314" s="83" t="n">
        <v>1</v>
      </c>
      <c r="H1314" s="80" t="n">
        <v>5</v>
      </c>
      <c r="I1314" s="81" t="n">
        <v>0.15</v>
      </c>
      <c r="J1314" s="82" t="n">
        <f aca="false">(D1314*H1314*I1314)+(E1314*H1314*I1314)+(F1314*H1314*I1314)+(G1314*H1314*I1314)</f>
        <v>0.75</v>
      </c>
      <c r="K1314" s="36"/>
    </row>
    <row r="1315" s="29" customFormat="true" ht="18.75" hidden="false" customHeight="true" outlineLevel="0" collapsed="false">
      <c r="A1315" s="298" t="n">
        <v>298</v>
      </c>
      <c r="B1315" s="299" t="s">
        <v>1345</v>
      </c>
      <c r="C1315" s="241" t="s">
        <v>1337</v>
      </c>
      <c r="D1315" s="241"/>
      <c r="E1315" s="300"/>
      <c r="F1315" s="241"/>
      <c r="G1315" s="83" t="n">
        <v>1</v>
      </c>
      <c r="H1315" s="80" t="n">
        <v>5</v>
      </c>
      <c r="I1315" s="81" t="n">
        <v>0.15</v>
      </c>
      <c r="J1315" s="82" t="n">
        <f aca="false">(D1315*H1315*I1315)+(E1315*H1315*I1315)+(F1315*H1315*I1315)+(G1315*H1315*I1315)</f>
        <v>0.75</v>
      </c>
      <c r="K1315" s="36"/>
    </row>
    <row r="1316" s="29" customFormat="true" ht="18.75" hidden="false" customHeight="true" outlineLevel="0" collapsed="false">
      <c r="A1316" s="298" t="n">
        <v>299</v>
      </c>
      <c r="B1316" s="299" t="s">
        <v>1346</v>
      </c>
      <c r="C1316" s="241" t="s">
        <v>1337</v>
      </c>
      <c r="D1316" s="241"/>
      <c r="E1316" s="300"/>
      <c r="F1316" s="241"/>
      <c r="G1316" s="83" t="n">
        <v>1</v>
      </c>
      <c r="H1316" s="80" t="n">
        <v>5</v>
      </c>
      <c r="I1316" s="81" t="n">
        <v>0.15</v>
      </c>
      <c r="J1316" s="82" t="n">
        <f aca="false">(D1316*H1316*I1316)+(E1316*H1316*I1316)+(F1316*H1316*I1316)+(G1316*H1316*I1316)</f>
        <v>0.75</v>
      </c>
      <c r="K1316" s="36"/>
    </row>
    <row r="1317" s="29" customFormat="true" ht="18.75" hidden="false" customHeight="true" outlineLevel="0" collapsed="false">
      <c r="A1317" s="298" t="n">
        <v>300</v>
      </c>
      <c r="B1317" s="299" t="s">
        <v>994</v>
      </c>
      <c r="C1317" s="241" t="s">
        <v>1337</v>
      </c>
      <c r="D1317" s="241"/>
      <c r="E1317" s="300"/>
      <c r="F1317" s="241"/>
      <c r="G1317" s="83" t="n">
        <v>1</v>
      </c>
      <c r="H1317" s="80" t="n">
        <v>5</v>
      </c>
      <c r="I1317" s="81" t="n">
        <v>0.15</v>
      </c>
      <c r="J1317" s="82" t="n">
        <f aca="false">(D1317*H1317*I1317)+(E1317*H1317*I1317)+(F1317*H1317*I1317)+(G1317*H1317*I1317)</f>
        <v>0.75</v>
      </c>
      <c r="K1317" s="36"/>
    </row>
    <row r="1318" s="29" customFormat="true" ht="18.75" hidden="false" customHeight="true" outlineLevel="0" collapsed="false">
      <c r="A1318" s="298" t="n">
        <v>301</v>
      </c>
      <c r="B1318" s="299" t="s">
        <v>1347</v>
      </c>
      <c r="C1318" s="241" t="s">
        <v>1337</v>
      </c>
      <c r="D1318" s="241"/>
      <c r="E1318" s="300"/>
      <c r="F1318" s="241"/>
      <c r="G1318" s="83" t="n">
        <v>1</v>
      </c>
      <c r="H1318" s="80" t="n">
        <v>5</v>
      </c>
      <c r="I1318" s="81" t="n">
        <v>0.15</v>
      </c>
      <c r="J1318" s="82" t="n">
        <f aca="false">(D1318*H1318*I1318)+(E1318*H1318*I1318)+(F1318*H1318*I1318)+(G1318*H1318*I1318)</f>
        <v>0.75</v>
      </c>
      <c r="K1318" s="36"/>
    </row>
    <row r="1319" s="29" customFormat="true" ht="18.75" hidden="false" customHeight="true" outlineLevel="0" collapsed="false">
      <c r="A1319" s="298" t="n">
        <v>302</v>
      </c>
      <c r="B1319" s="299" t="s">
        <v>1136</v>
      </c>
      <c r="C1319" s="241" t="s">
        <v>1337</v>
      </c>
      <c r="D1319" s="241"/>
      <c r="E1319" s="300"/>
      <c r="F1319" s="241"/>
      <c r="G1319" s="83" t="n">
        <v>1</v>
      </c>
      <c r="H1319" s="80" t="n">
        <v>5</v>
      </c>
      <c r="I1319" s="81" t="n">
        <v>0.15</v>
      </c>
      <c r="J1319" s="82" t="n">
        <f aca="false">(D1319*H1319*I1319)+(E1319*H1319*I1319)+(F1319*H1319*I1319)+(G1319*H1319*I1319)</f>
        <v>0.75</v>
      </c>
      <c r="K1319" s="36"/>
    </row>
    <row r="1320" s="29" customFormat="true" ht="18.75" hidden="false" customHeight="true" outlineLevel="0" collapsed="false">
      <c r="A1320" s="298" t="n">
        <v>303</v>
      </c>
      <c r="B1320" s="299" t="s">
        <v>1348</v>
      </c>
      <c r="C1320" s="241" t="s">
        <v>1337</v>
      </c>
      <c r="D1320" s="241"/>
      <c r="E1320" s="300"/>
      <c r="F1320" s="241"/>
      <c r="G1320" s="83" t="n">
        <v>1</v>
      </c>
      <c r="H1320" s="80" t="n">
        <v>5</v>
      </c>
      <c r="I1320" s="81" t="n">
        <v>0.15</v>
      </c>
      <c r="J1320" s="82" t="n">
        <f aca="false">(D1320*H1320*I1320)+(E1320*H1320*I1320)+(F1320*H1320*I1320)+(G1320*H1320*I1320)</f>
        <v>0.75</v>
      </c>
      <c r="K1320" s="36"/>
    </row>
    <row r="1321" s="29" customFormat="true" ht="18.75" hidden="false" customHeight="true" outlineLevel="0" collapsed="false">
      <c r="A1321" s="298" t="n">
        <v>304</v>
      </c>
      <c r="B1321" s="299" t="s">
        <v>1349</v>
      </c>
      <c r="C1321" s="241" t="s">
        <v>1337</v>
      </c>
      <c r="D1321" s="241"/>
      <c r="E1321" s="300"/>
      <c r="F1321" s="241"/>
      <c r="G1321" s="83" t="n">
        <v>1</v>
      </c>
      <c r="H1321" s="80" t="n">
        <v>5</v>
      </c>
      <c r="I1321" s="81" t="n">
        <v>0.15</v>
      </c>
      <c r="J1321" s="82" t="n">
        <f aca="false">(D1321*H1321*I1321)+(E1321*H1321*I1321)+(F1321*H1321*I1321)+(G1321*H1321*I1321)</f>
        <v>0.75</v>
      </c>
      <c r="K1321" s="36"/>
    </row>
    <row r="1322" s="29" customFormat="true" ht="18.75" hidden="false" customHeight="true" outlineLevel="0" collapsed="false">
      <c r="A1322" s="298" t="n">
        <v>305</v>
      </c>
      <c r="B1322" s="299" t="s">
        <v>1350</v>
      </c>
      <c r="C1322" s="241" t="s">
        <v>1337</v>
      </c>
      <c r="D1322" s="241"/>
      <c r="E1322" s="300"/>
      <c r="F1322" s="241"/>
      <c r="G1322" s="83" t="n">
        <v>1</v>
      </c>
      <c r="H1322" s="80" t="n">
        <v>5</v>
      </c>
      <c r="I1322" s="81" t="n">
        <v>0.15</v>
      </c>
      <c r="J1322" s="82" t="n">
        <f aca="false">(D1322*H1322*I1322)+(E1322*H1322*I1322)+(F1322*H1322*I1322)+(G1322*H1322*I1322)</f>
        <v>0.75</v>
      </c>
      <c r="K1322" s="36"/>
    </row>
    <row r="1323" s="29" customFormat="true" ht="18.75" hidden="false" customHeight="true" outlineLevel="0" collapsed="false">
      <c r="A1323" s="298" t="n">
        <v>306</v>
      </c>
      <c r="B1323" s="299" t="s">
        <v>1351</v>
      </c>
      <c r="C1323" s="241" t="s">
        <v>1337</v>
      </c>
      <c r="D1323" s="241"/>
      <c r="E1323" s="300"/>
      <c r="F1323" s="241"/>
      <c r="G1323" s="83" t="n">
        <v>1</v>
      </c>
      <c r="H1323" s="80" t="n">
        <v>5</v>
      </c>
      <c r="I1323" s="81" t="n">
        <v>0.15</v>
      </c>
      <c r="J1323" s="82" t="n">
        <f aca="false">(D1323*H1323*I1323)+(E1323*H1323*I1323)+(F1323*H1323*I1323)+(G1323*H1323*I1323)</f>
        <v>0.75</v>
      </c>
      <c r="K1323" s="36"/>
    </row>
    <row r="1324" s="29" customFormat="true" ht="18.75" hidden="false" customHeight="true" outlineLevel="0" collapsed="false">
      <c r="A1324" s="298" t="n">
        <v>307</v>
      </c>
      <c r="B1324" s="299" t="s">
        <v>1352</v>
      </c>
      <c r="C1324" s="241" t="s">
        <v>1337</v>
      </c>
      <c r="D1324" s="241"/>
      <c r="E1324" s="300"/>
      <c r="F1324" s="241"/>
      <c r="G1324" s="83" t="n">
        <v>1</v>
      </c>
      <c r="H1324" s="80" t="n">
        <v>5</v>
      </c>
      <c r="I1324" s="81" t="n">
        <v>0.15</v>
      </c>
      <c r="J1324" s="82" t="n">
        <f aca="false">(D1324*H1324*I1324)+(E1324*H1324*I1324)+(F1324*H1324*I1324)+(G1324*H1324*I1324)</f>
        <v>0.75</v>
      </c>
      <c r="K1324" s="36"/>
    </row>
    <row r="1325" s="29" customFormat="true" ht="18.75" hidden="false" customHeight="true" outlineLevel="0" collapsed="false">
      <c r="A1325" s="298" t="n">
        <v>308</v>
      </c>
      <c r="B1325" s="299" t="s">
        <v>1353</v>
      </c>
      <c r="C1325" s="241" t="s">
        <v>1337</v>
      </c>
      <c r="D1325" s="241"/>
      <c r="E1325" s="300"/>
      <c r="F1325" s="241"/>
      <c r="G1325" s="83" t="n">
        <v>1</v>
      </c>
      <c r="H1325" s="80" t="n">
        <v>5</v>
      </c>
      <c r="I1325" s="81" t="n">
        <v>0.15</v>
      </c>
      <c r="J1325" s="82" t="n">
        <f aca="false">(D1325*H1325*I1325)+(E1325*H1325*I1325)+(F1325*H1325*I1325)+(G1325*H1325*I1325)</f>
        <v>0.75</v>
      </c>
      <c r="K1325" s="36"/>
    </row>
    <row r="1326" s="29" customFormat="true" ht="18.75" hidden="false" customHeight="true" outlineLevel="0" collapsed="false">
      <c r="A1326" s="298" t="n">
        <v>309</v>
      </c>
      <c r="B1326" s="299" t="s">
        <v>866</v>
      </c>
      <c r="C1326" s="241" t="s">
        <v>1337</v>
      </c>
      <c r="D1326" s="241"/>
      <c r="E1326" s="300"/>
      <c r="F1326" s="241"/>
      <c r="G1326" s="83" t="n">
        <v>1</v>
      </c>
      <c r="H1326" s="80" t="n">
        <v>5</v>
      </c>
      <c r="I1326" s="81" t="n">
        <v>0.15</v>
      </c>
      <c r="J1326" s="82" t="n">
        <f aca="false">(D1326*H1326*I1326)+(E1326*H1326*I1326)+(F1326*H1326*I1326)+(G1326*H1326*I1326)</f>
        <v>0.75</v>
      </c>
      <c r="K1326" s="36"/>
    </row>
    <row r="1327" s="29" customFormat="true" ht="18.75" hidden="false" customHeight="true" outlineLevel="0" collapsed="false">
      <c r="A1327" s="298" t="n">
        <v>310</v>
      </c>
      <c r="B1327" s="299" t="s">
        <v>1354</v>
      </c>
      <c r="C1327" s="241" t="s">
        <v>1337</v>
      </c>
      <c r="D1327" s="241"/>
      <c r="E1327" s="300"/>
      <c r="F1327" s="241"/>
      <c r="G1327" s="83" t="n">
        <v>1</v>
      </c>
      <c r="H1327" s="80" t="n">
        <v>5</v>
      </c>
      <c r="I1327" s="81" t="n">
        <v>0.15</v>
      </c>
      <c r="J1327" s="82" t="n">
        <f aca="false">(D1327*H1327*I1327)+(E1327*H1327*I1327)+(F1327*H1327*I1327)+(G1327*H1327*I1327)</f>
        <v>0.75</v>
      </c>
      <c r="K1327" s="36"/>
    </row>
    <row r="1328" s="29" customFormat="true" ht="18.75" hidden="false" customHeight="true" outlineLevel="0" collapsed="false">
      <c r="A1328" s="298" t="n">
        <v>311</v>
      </c>
      <c r="B1328" s="299" t="s">
        <v>1355</v>
      </c>
      <c r="C1328" s="241" t="s">
        <v>1337</v>
      </c>
      <c r="D1328" s="241"/>
      <c r="E1328" s="300"/>
      <c r="F1328" s="241"/>
      <c r="G1328" s="83" t="n">
        <v>1</v>
      </c>
      <c r="H1328" s="80" t="n">
        <v>5</v>
      </c>
      <c r="I1328" s="81" t="n">
        <v>0.15</v>
      </c>
      <c r="J1328" s="82" t="n">
        <f aca="false">(D1328*H1328*I1328)+(E1328*H1328*I1328)+(F1328*H1328*I1328)+(G1328*H1328*I1328)</f>
        <v>0.75</v>
      </c>
      <c r="K1328" s="36"/>
    </row>
    <row r="1329" s="29" customFormat="true" ht="18.75" hidden="false" customHeight="true" outlineLevel="0" collapsed="false">
      <c r="A1329" s="298" t="n">
        <v>312</v>
      </c>
      <c r="B1329" s="299" t="s">
        <v>1356</v>
      </c>
      <c r="C1329" s="241" t="s">
        <v>1337</v>
      </c>
      <c r="D1329" s="241"/>
      <c r="E1329" s="300"/>
      <c r="F1329" s="241"/>
      <c r="G1329" s="83" t="n">
        <v>1</v>
      </c>
      <c r="H1329" s="80" t="n">
        <v>5</v>
      </c>
      <c r="I1329" s="81" t="n">
        <v>0.15</v>
      </c>
      <c r="J1329" s="82" t="n">
        <f aca="false">(D1329*H1329*I1329)+(E1329*H1329*I1329)+(F1329*H1329*I1329)+(G1329*H1329*I1329)</f>
        <v>0.75</v>
      </c>
      <c r="K1329" s="36"/>
    </row>
    <row r="1330" s="29" customFormat="true" ht="18.75" hidden="false" customHeight="true" outlineLevel="0" collapsed="false">
      <c r="A1330" s="298" t="n">
        <v>313</v>
      </c>
      <c r="B1330" s="299" t="s">
        <v>1357</v>
      </c>
      <c r="C1330" s="241" t="s">
        <v>1337</v>
      </c>
      <c r="D1330" s="241"/>
      <c r="E1330" s="300"/>
      <c r="F1330" s="241"/>
      <c r="G1330" s="83" t="n">
        <v>1</v>
      </c>
      <c r="H1330" s="80" t="n">
        <v>5</v>
      </c>
      <c r="I1330" s="81" t="n">
        <v>0.15</v>
      </c>
      <c r="J1330" s="82" t="n">
        <f aca="false">(D1330*H1330*I1330)+(E1330*H1330*I1330)+(F1330*H1330*I1330)+(G1330*H1330*I1330)</f>
        <v>0.75</v>
      </c>
      <c r="K1330" s="36"/>
    </row>
    <row r="1331" s="29" customFormat="true" ht="18.75" hidden="false" customHeight="true" outlineLevel="0" collapsed="false">
      <c r="A1331" s="298" t="n">
        <v>314</v>
      </c>
      <c r="B1331" s="299" t="s">
        <v>1299</v>
      </c>
      <c r="C1331" s="241" t="s">
        <v>1337</v>
      </c>
      <c r="D1331" s="241"/>
      <c r="E1331" s="300"/>
      <c r="F1331" s="241"/>
      <c r="G1331" s="83" t="n">
        <v>1</v>
      </c>
      <c r="H1331" s="80" t="n">
        <v>5</v>
      </c>
      <c r="I1331" s="81" t="n">
        <v>0.15</v>
      </c>
      <c r="J1331" s="82" t="n">
        <f aca="false">(D1331*H1331*I1331)+(E1331*H1331*I1331)+(F1331*H1331*I1331)+(G1331*H1331*I1331)</f>
        <v>0.75</v>
      </c>
      <c r="K1331" s="36"/>
    </row>
    <row r="1332" s="29" customFormat="true" ht="18.75" hidden="false" customHeight="true" outlineLevel="0" collapsed="false">
      <c r="A1332" s="298" t="n">
        <v>315</v>
      </c>
      <c r="B1332" s="299" t="s">
        <v>1358</v>
      </c>
      <c r="C1332" s="241" t="s">
        <v>1337</v>
      </c>
      <c r="D1332" s="241"/>
      <c r="E1332" s="300"/>
      <c r="F1332" s="241"/>
      <c r="G1332" s="83" t="n">
        <v>1</v>
      </c>
      <c r="H1332" s="80" t="n">
        <v>5</v>
      </c>
      <c r="I1332" s="81" t="n">
        <v>0.15</v>
      </c>
      <c r="J1332" s="82" t="n">
        <f aca="false">(D1332*H1332*I1332)+(E1332*H1332*I1332)+(F1332*H1332*I1332)+(G1332*H1332*I1332)</f>
        <v>0.75</v>
      </c>
      <c r="K1332" s="36"/>
    </row>
    <row r="1333" s="29" customFormat="true" ht="18.75" hidden="false" customHeight="true" outlineLevel="0" collapsed="false">
      <c r="A1333" s="298" t="n">
        <v>316</v>
      </c>
      <c r="B1333" s="299" t="s">
        <v>1359</v>
      </c>
      <c r="C1333" s="241" t="s">
        <v>1337</v>
      </c>
      <c r="D1333" s="241"/>
      <c r="E1333" s="300"/>
      <c r="F1333" s="241"/>
      <c r="G1333" s="83" t="n">
        <v>1</v>
      </c>
      <c r="H1333" s="80" t="n">
        <v>5</v>
      </c>
      <c r="I1333" s="81" t="n">
        <v>0.15</v>
      </c>
      <c r="J1333" s="82" t="n">
        <f aca="false">(D1333*H1333*I1333)+(E1333*H1333*I1333)+(F1333*H1333*I1333)+(G1333*H1333*I1333)</f>
        <v>0.75</v>
      </c>
      <c r="K1333" s="36"/>
    </row>
    <row r="1334" s="29" customFormat="true" ht="18.75" hidden="false" customHeight="true" outlineLevel="0" collapsed="false">
      <c r="A1334" s="298" t="n">
        <v>317</v>
      </c>
      <c r="B1334" s="299" t="s">
        <v>1360</v>
      </c>
      <c r="C1334" s="241" t="s">
        <v>1337</v>
      </c>
      <c r="D1334" s="241"/>
      <c r="E1334" s="300"/>
      <c r="F1334" s="241"/>
      <c r="G1334" s="83" t="n">
        <v>1</v>
      </c>
      <c r="H1334" s="80" t="n">
        <v>5</v>
      </c>
      <c r="I1334" s="81" t="n">
        <v>0.15</v>
      </c>
      <c r="J1334" s="82" t="n">
        <f aca="false">(D1334*H1334*I1334)+(E1334*H1334*I1334)+(F1334*H1334*I1334)+(G1334*H1334*I1334)</f>
        <v>0.75</v>
      </c>
      <c r="K1334" s="36"/>
    </row>
    <row r="1335" s="29" customFormat="true" ht="18.75" hidden="false" customHeight="true" outlineLevel="0" collapsed="false">
      <c r="A1335" s="298" t="n">
        <v>318</v>
      </c>
      <c r="B1335" s="299" t="s">
        <v>1361</v>
      </c>
      <c r="C1335" s="241" t="s">
        <v>1337</v>
      </c>
      <c r="D1335" s="241"/>
      <c r="E1335" s="300"/>
      <c r="F1335" s="241"/>
      <c r="G1335" s="83" t="n">
        <v>1</v>
      </c>
      <c r="H1335" s="80" t="n">
        <v>5</v>
      </c>
      <c r="I1335" s="81" t="n">
        <v>0.15</v>
      </c>
      <c r="J1335" s="82" t="n">
        <f aca="false">(D1335*H1335*I1335)+(E1335*H1335*I1335)+(F1335*H1335*I1335)+(G1335*H1335*I1335)</f>
        <v>0.75</v>
      </c>
      <c r="K1335" s="36"/>
    </row>
    <row r="1336" s="29" customFormat="true" ht="18.75" hidden="false" customHeight="true" outlineLevel="0" collapsed="false">
      <c r="A1336" s="298" t="n">
        <v>319</v>
      </c>
      <c r="B1336" s="299" t="s">
        <v>1362</v>
      </c>
      <c r="C1336" s="241" t="s">
        <v>1337</v>
      </c>
      <c r="D1336" s="241"/>
      <c r="E1336" s="300"/>
      <c r="F1336" s="241"/>
      <c r="G1336" s="83" t="n">
        <v>1</v>
      </c>
      <c r="H1336" s="80" t="n">
        <v>5</v>
      </c>
      <c r="I1336" s="81" t="n">
        <v>0.15</v>
      </c>
      <c r="J1336" s="82" t="n">
        <f aca="false">(D1336*H1336*I1336)+(E1336*H1336*I1336)+(F1336*H1336*I1336)+(G1336*H1336*I1336)</f>
        <v>0.75</v>
      </c>
      <c r="K1336" s="36"/>
    </row>
    <row r="1337" s="29" customFormat="true" ht="18.75" hidden="false" customHeight="true" outlineLevel="0" collapsed="false">
      <c r="A1337" s="298" t="n">
        <v>320</v>
      </c>
      <c r="B1337" s="299" t="s">
        <v>1363</v>
      </c>
      <c r="C1337" s="241" t="s">
        <v>1337</v>
      </c>
      <c r="D1337" s="241"/>
      <c r="E1337" s="300"/>
      <c r="F1337" s="241"/>
      <c r="G1337" s="83" t="n">
        <v>1</v>
      </c>
      <c r="H1337" s="80" t="n">
        <v>5</v>
      </c>
      <c r="I1337" s="81" t="n">
        <v>0.15</v>
      </c>
      <c r="J1337" s="82" t="n">
        <f aca="false">(D1337*H1337*I1337)+(E1337*H1337*I1337)+(F1337*H1337*I1337)+(G1337*H1337*I1337)</f>
        <v>0.75</v>
      </c>
      <c r="K1337" s="36"/>
    </row>
    <row r="1338" s="29" customFormat="true" ht="18.75" hidden="false" customHeight="true" outlineLevel="0" collapsed="false">
      <c r="A1338" s="298"/>
      <c r="B1338" s="40"/>
      <c r="C1338" s="41"/>
      <c r="D1338" s="298"/>
      <c r="E1338" s="298"/>
      <c r="F1338" s="302"/>
      <c r="G1338" s="302"/>
      <c r="H1338" s="80"/>
      <c r="I1338" s="81"/>
      <c r="J1338" s="82"/>
      <c r="K1338" s="36"/>
    </row>
    <row r="1339" s="63" customFormat="true" ht="18.75" hidden="false" customHeight="true" outlineLevel="0" collapsed="false">
      <c r="A1339" s="234"/>
      <c r="B1339" s="243" t="s">
        <v>1364</v>
      </c>
      <c r="C1339" s="244"/>
      <c r="D1339" s="61" t="n">
        <f aca="false">SUM(D1340:D1521)</f>
        <v>0</v>
      </c>
      <c r="E1339" s="61" t="n">
        <f aca="false">SUM(E1340:E1521)</f>
        <v>0</v>
      </c>
      <c r="F1339" s="61" t="n">
        <f aca="false">SUM(F1340:F1521)</f>
        <v>3</v>
      </c>
      <c r="G1339" s="61" t="n">
        <f aca="false">SUM(G1340:G1521)</f>
        <v>179</v>
      </c>
      <c r="H1339" s="32" t="n">
        <v>5</v>
      </c>
      <c r="I1339" s="27" t="n">
        <v>0.15</v>
      </c>
      <c r="J1339" s="28" t="n">
        <f aca="false">SUM(J1340:J1521)</f>
        <v>136.5</v>
      </c>
      <c r="K1339" s="21"/>
    </row>
    <row r="1340" s="29" customFormat="true" ht="18.75" hidden="false" customHeight="true" outlineLevel="0" collapsed="false">
      <c r="A1340" s="231" t="n">
        <v>1</v>
      </c>
      <c r="B1340" s="303" t="s">
        <v>1365</v>
      </c>
      <c r="C1340" s="42" t="s">
        <v>701</v>
      </c>
      <c r="D1340" s="156"/>
      <c r="E1340" s="156"/>
      <c r="F1340" s="304"/>
      <c r="G1340" s="304" t="n">
        <v>1</v>
      </c>
      <c r="H1340" s="32" t="n">
        <v>5</v>
      </c>
      <c r="I1340" s="33" t="n">
        <v>0.15</v>
      </c>
      <c r="J1340" s="82" t="n">
        <f aca="false">(D1340*H1340*I1340)+(E1340*H1340*I1340)+(F1340*H1340*I1340)+(G1340*H1340*I1340)</f>
        <v>0.75</v>
      </c>
      <c r="K1340" s="36"/>
    </row>
    <row r="1341" s="29" customFormat="true" ht="18.75" hidden="false" customHeight="true" outlineLevel="0" collapsed="false">
      <c r="A1341" s="30" t="n">
        <v>2</v>
      </c>
      <c r="B1341" s="303" t="s">
        <v>1366</v>
      </c>
      <c r="C1341" s="42" t="s">
        <v>701</v>
      </c>
      <c r="D1341" s="156"/>
      <c r="E1341" s="156"/>
      <c r="F1341" s="304"/>
      <c r="G1341" s="304" t="n">
        <v>1</v>
      </c>
      <c r="H1341" s="32" t="n">
        <v>5</v>
      </c>
      <c r="I1341" s="33" t="n">
        <v>0.15</v>
      </c>
      <c r="J1341" s="82" t="n">
        <f aca="false">(D1341*H1341*I1341)+(E1341*H1341*I1341)+(F1341*H1341*I1341)+(G1341*H1341*I1341)</f>
        <v>0.75</v>
      </c>
      <c r="K1341" s="36"/>
    </row>
    <row r="1342" s="29" customFormat="true" ht="18.75" hidden="false" customHeight="true" outlineLevel="0" collapsed="false">
      <c r="A1342" s="231" t="n">
        <v>3</v>
      </c>
      <c r="B1342" s="303" t="s">
        <v>1367</v>
      </c>
      <c r="C1342" s="42" t="s">
        <v>701</v>
      </c>
      <c r="D1342" s="156"/>
      <c r="E1342" s="156"/>
      <c r="F1342" s="304"/>
      <c r="G1342" s="304" t="n">
        <v>1</v>
      </c>
      <c r="H1342" s="32" t="n">
        <v>5</v>
      </c>
      <c r="I1342" s="33" t="n">
        <v>0.15</v>
      </c>
      <c r="J1342" s="82" t="n">
        <f aca="false">(D1342*H1342*I1342)+(E1342*H1342*I1342)+(F1342*H1342*I1342)+(G1342*H1342*I1342)</f>
        <v>0.75</v>
      </c>
      <c r="K1342" s="36"/>
    </row>
    <row r="1343" s="29" customFormat="true" ht="18.75" hidden="false" customHeight="true" outlineLevel="0" collapsed="false">
      <c r="A1343" s="30" t="n">
        <v>4</v>
      </c>
      <c r="B1343" s="303" t="s">
        <v>1368</v>
      </c>
      <c r="C1343" s="42" t="s">
        <v>701</v>
      </c>
      <c r="D1343" s="156"/>
      <c r="E1343" s="156"/>
      <c r="F1343" s="304"/>
      <c r="G1343" s="304" t="n">
        <v>1</v>
      </c>
      <c r="H1343" s="32" t="n">
        <v>5</v>
      </c>
      <c r="I1343" s="33" t="n">
        <v>0.15</v>
      </c>
      <c r="J1343" s="82" t="n">
        <f aca="false">(D1343*H1343*I1343)+(E1343*H1343*I1343)+(F1343*H1343*I1343)+(G1343*H1343*I1343)</f>
        <v>0.75</v>
      </c>
      <c r="K1343" s="36"/>
    </row>
    <row r="1344" s="29" customFormat="true" ht="18.75" hidden="false" customHeight="true" outlineLevel="0" collapsed="false">
      <c r="A1344" s="231" t="n">
        <v>5</v>
      </c>
      <c r="B1344" s="305" t="s">
        <v>46</v>
      </c>
      <c r="C1344" s="42" t="s">
        <v>701</v>
      </c>
      <c r="D1344" s="156"/>
      <c r="E1344" s="156"/>
      <c r="F1344" s="304"/>
      <c r="G1344" s="304" t="n">
        <v>1</v>
      </c>
      <c r="H1344" s="32" t="n">
        <v>5</v>
      </c>
      <c r="I1344" s="33" t="n">
        <v>0.15</v>
      </c>
      <c r="J1344" s="82" t="n">
        <f aca="false">(D1344*H1344*I1344)+(E1344*H1344*I1344)+(F1344*H1344*I1344)+(G1344*H1344*I1344)</f>
        <v>0.75</v>
      </c>
      <c r="K1344" s="36"/>
    </row>
    <row r="1345" s="29" customFormat="true" ht="18.75" hidden="false" customHeight="true" outlineLevel="0" collapsed="false">
      <c r="A1345" s="30" t="n">
        <v>6</v>
      </c>
      <c r="B1345" s="303" t="s">
        <v>1369</v>
      </c>
      <c r="C1345" s="42" t="s">
        <v>701</v>
      </c>
      <c r="D1345" s="156"/>
      <c r="E1345" s="156"/>
      <c r="F1345" s="304"/>
      <c r="G1345" s="304" t="n">
        <v>1</v>
      </c>
      <c r="H1345" s="32" t="n">
        <v>5</v>
      </c>
      <c r="I1345" s="33" t="n">
        <v>0.15</v>
      </c>
      <c r="J1345" s="82" t="n">
        <f aca="false">(D1345*H1345*I1345)+(E1345*H1345*I1345)+(F1345*H1345*I1345)+(G1345*H1345*I1345)</f>
        <v>0.75</v>
      </c>
      <c r="K1345" s="36"/>
    </row>
    <row r="1346" s="29" customFormat="true" ht="18.75" hidden="false" customHeight="true" outlineLevel="0" collapsed="false">
      <c r="A1346" s="231" t="n">
        <v>7</v>
      </c>
      <c r="B1346" s="303" t="s">
        <v>68</v>
      </c>
      <c r="C1346" s="42" t="s">
        <v>701</v>
      </c>
      <c r="D1346" s="156"/>
      <c r="E1346" s="156"/>
      <c r="F1346" s="304"/>
      <c r="G1346" s="304" t="n">
        <v>1</v>
      </c>
      <c r="H1346" s="32" t="n">
        <v>5</v>
      </c>
      <c r="I1346" s="33" t="n">
        <v>0.15</v>
      </c>
      <c r="J1346" s="82" t="n">
        <f aca="false">(D1346*H1346*I1346)+(E1346*H1346*I1346)+(F1346*H1346*I1346)+(G1346*H1346*I1346)</f>
        <v>0.75</v>
      </c>
      <c r="K1346" s="36"/>
    </row>
    <row r="1347" s="29" customFormat="true" ht="18.75" hidden="false" customHeight="true" outlineLevel="0" collapsed="false">
      <c r="A1347" s="30" t="n">
        <v>8</v>
      </c>
      <c r="B1347" s="303" t="s">
        <v>1370</v>
      </c>
      <c r="C1347" s="42" t="s">
        <v>701</v>
      </c>
      <c r="D1347" s="156"/>
      <c r="E1347" s="156"/>
      <c r="F1347" s="304"/>
      <c r="G1347" s="304" t="n">
        <v>1</v>
      </c>
      <c r="H1347" s="32" t="n">
        <v>5</v>
      </c>
      <c r="I1347" s="33" t="n">
        <v>0.15</v>
      </c>
      <c r="J1347" s="82" t="n">
        <f aca="false">(D1347*H1347*I1347)+(E1347*H1347*I1347)+(F1347*H1347*I1347)+(G1347*H1347*I1347)</f>
        <v>0.75</v>
      </c>
      <c r="K1347" s="36"/>
    </row>
    <row r="1348" s="29" customFormat="true" ht="18.75" hidden="false" customHeight="true" outlineLevel="0" collapsed="false">
      <c r="A1348" s="231" t="n">
        <v>9</v>
      </c>
      <c r="B1348" s="305" t="s">
        <v>1371</v>
      </c>
      <c r="C1348" s="42" t="s">
        <v>701</v>
      </c>
      <c r="D1348" s="156"/>
      <c r="E1348" s="156"/>
      <c r="F1348" s="304"/>
      <c r="G1348" s="304" t="n">
        <v>1</v>
      </c>
      <c r="H1348" s="32" t="n">
        <v>5</v>
      </c>
      <c r="I1348" s="33" t="n">
        <v>0.15</v>
      </c>
      <c r="J1348" s="82" t="n">
        <f aca="false">(D1348*H1348*I1348)+(E1348*H1348*I1348)+(F1348*H1348*I1348)+(G1348*H1348*I1348)</f>
        <v>0.75</v>
      </c>
      <c r="K1348" s="36"/>
    </row>
    <row r="1349" s="29" customFormat="true" ht="18.75" hidden="false" customHeight="true" outlineLevel="0" collapsed="false">
      <c r="A1349" s="30" t="n">
        <v>10</v>
      </c>
      <c r="B1349" s="303" t="s">
        <v>1372</v>
      </c>
      <c r="C1349" s="42" t="s">
        <v>701</v>
      </c>
      <c r="D1349" s="156"/>
      <c r="E1349" s="156"/>
      <c r="F1349" s="304"/>
      <c r="G1349" s="304" t="n">
        <v>1</v>
      </c>
      <c r="H1349" s="32" t="n">
        <v>5</v>
      </c>
      <c r="I1349" s="33" t="n">
        <v>0.15</v>
      </c>
      <c r="J1349" s="82" t="n">
        <f aca="false">(D1349*H1349*I1349)+(E1349*H1349*I1349)+(F1349*H1349*I1349)+(G1349*H1349*I1349)</f>
        <v>0.75</v>
      </c>
      <c r="K1349" s="36"/>
    </row>
    <row r="1350" s="29" customFormat="true" ht="18.75" hidden="false" customHeight="true" outlineLevel="0" collapsed="false">
      <c r="A1350" s="231" t="n">
        <v>11</v>
      </c>
      <c r="B1350" s="303" t="s">
        <v>1373</v>
      </c>
      <c r="C1350" s="42" t="s">
        <v>701</v>
      </c>
      <c r="D1350" s="156"/>
      <c r="E1350" s="156"/>
      <c r="F1350" s="304"/>
      <c r="G1350" s="304" t="n">
        <v>1</v>
      </c>
      <c r="H1350" s="32" t="n">
        <v>5</v>
      </c>
      <c r="I1350" s="33" t="n">
        <v>0.15</v>
      </c>
      <c r="J1350" s="82" t="n">
        <f aca="false">(D1350*H1350*I1350)+(E1350*H1350*I1350)+(F1350*H1350*I1350)+(G1350*H1350*I1350)</f>
        <v>0.75</v>
      </c>
      <c r="K1350" s="36"/>
    </row>
    <row r="1351" s="29" customFormat="true" ht="18.75" hidden="false" customHeight="true" outlineLevel="0" collapsed="false">
      <c r="A1351" s="30" t="n">
        <v>12</v>
      </c>
      <c r="B1351" s="303" t="s">
        <v>1374</v>
      </c>
      <c r="C1351" s="42" t="s">
        <v>701</v>
      </c>
      <c r="D1351" s="156"/>
      <c r="E1351" s="156"/>
      <c r="F1351" s="304"/>
      <c r="G1351" s="304" t="n">
        <v>1</v>
      </c>
      <c r="H1351" s="32" t="n">
        <v>5</v>
      </c>
      <c r="I1351" s="33" t="n">
        <v>0.15</v>
      </c>
      <c r="J1351" s="82" t="n">
        <f aca="false">(D1351*H1351*I1351)+(E1351*H1351*I1351)+(F1351*H1351*I1351)+(G1351*H1351*I1351)</f>
        <v>0.75</v>
      </c>
      <c r="K1351" s="36"/>
    </row>
    <row r="1352" s="29" customFormat="true" ht="18.75" hidden="false" customHeight="true" outlineLevel="0" collapsed="false">
      <c r="A1352" s="231" t="n">
        <v>13</v>
      </c>
      <c r="B1352" s="306" t="s">
        <v>1375</v>
      </c>
      <c r="C1352" s="42" t="s">
        <v>701</v>
      </c>
      <c r="D1352" s="156"/>
      <c r="E1352" s="156"/>
      <c r="F1352" s="304"/>
      <c r="G1352" s="304" t="n">
        <v>1</v>
      </c>
      <c r="H1352" s="32" t="n">
        <v>5</v>
      </c>
      <c r="I1352" s="33" t="n">
        <v>0.15</v>
      </c>
      <c r="J1352" s="82" t="n">
        <f aca="false">(D1352*H1352*I1352)+(E1352*H1352*I1352)+(F1352*H1352*I1352)+(G1352*H1352*I1352)</f>
        <v>0.75</v>
      </c>
      <c r="K1352" s="36"/>
    </row>
    <row r="1353" s="29" customFormat="true" ht="18.75" hidden="false" customHeight="true" outlineLevel="0" collapsed="false">
      <c r="A1353" s="30" t="n">
        <v>14</v>
      </c>
      <c r="B1353" s="303" t="s">
        <v>1376</v>
      </c>
      <c r="C1353" s="42" t="s">
        <v>701</v>
      </c>
      <c r="D1353" s="156"/>
      <c r="E1353" s="156"/>
      <c r="F1353" s="304"/>
      <c r="G1353" s="304" t="n">
        <v>1</v>
      </c>
      <c r="H1353" s="32" t="n">
        <v>5</v>
      </c>
      <c r="I1353" s="33" t="n">
        <v>0.15</v>
      </c>
      <c r="J1353" s="82" t="n">
        <f aca="false">(D1353*H1353*I1353)+(E1353*H1353*I1353)+(F1353*H1353*I1353)+(G1353*H1353*I1353)</f>
        <v>0.75</v>
      </c>
      <c r="K1353" s="36"/>
    </row>
    <row r="1354" s="29" customFormat="true" ht="18.75" hidden="false" customHeight="true" outlineLevel="0" collapsed="false">
      <c r="A1354" s="231" t="n">
        <v>15</v>
      </c>
      <c r="B1354" s="303" t="s">
        <v>1377</v>
      </c>
      <c r="C1354" s="42" t="s">
        <v>701</v>
      </c>
      <c r="D1354" s="156"/>
      <c r="E1354" s="156"/>
      <c r="F1354" s="304"/>
      <c r="G1354" s="304" t="n">
        <v>1</v>
      </c>
      <c r="H1354" s="32" t="n">
        <v>5</v>
      </c>
      <c r="I1354" s="33" t="n">
        <v>0.15</v>
      </c>
      <c r="J1354" s="82" t="n">
        <f aca="false">(D1354*H1354*I1354)+(E1354*H1354*I1354)+(F1354*H1354*I1354)+(G1354*H1354*I1354)</f>
        <v>0.75</v>
      </c>
      <c r="K1354" s="36"/>
    </row>
    <row r="1355" s="29" customFormat="true" ht="18.75" hidden="false" customHeight="true" outlineLevel="0" collapsed="false">
      <c r="A1355" s="30" t="n">
        <v>16</v>
      </c>
      <c r="B1355" s="307" t="s">
        <v>1378</v>
      </c>
      <c r="C1355" s="42" t="s">
        <v>704</v>
      </c>
      <c r="D1355" s="156"/>
      <c r="E1355" s="156"/>
      <c r="F1355" s="304"/>
      <c r="G1355" s="304" t="n">
        <v>1</v>
      </c>
      <c r="H1355" s="32" t="n">
        <v>5</v>
      </c>
      <c r="I1355" s="33" t="n">
        <v>0.15</v>
      </c>
      <c r="J1355" s="82" t="n">
        <f aca="false">(D1355*H1355*I1355)+(E1355*H1355*I1355)+(F1355*H1355*I1355)+(G1355*H1355*I1355)</f>
        <v>0.75</v>
      </c>
      <c r="K1355" s="36"/>
    </row>
    <row r="1356" s="29" customFormat="true" ht="18.75" hidden="false" customHeight="true" outlineLevel="0" collapsed="false">
      <c r="A1356" s="231" t="n">
        <v>17</v>
      </c>
      <c r="B1356" s="307" t="s">
        <v>1379</v>
      </c>
      <c r="C1356" s="42" t="s">
        <v>704</v>
      </c>
      <c r="D1356" s="156"/>
      <c r="E1356" s="156"/>
      <c r="F1356" s="304"/>
      <c r="G1356" s="304" t="n">
        <v>1</v>
      </c>
      <c r="H1356" s="32" t="n">
        <v>5</v>
      </c>
      <c r="I1356" s="33" t="n">
        <v>0.15</v>
      </c>
      <c r="J1356" s="82" t="n">
        <f aca="false">(D1356*H1356*I1356)+(E1356*H1356*I1356)+(F1356*H1356*I1356)+(G1356*H1356*I1356)</f>
        <v>0.75</v>
      </c>
      <c r="K1356" s="36"/>
    </row>
    <row r="1357" s="29" customFormat="true" ht="18.75" hidden="false" customHeight="true" outlineLevel="0" collapsed="false">
      <c r="A1357" s="30" t="n">
        <v>18</v>
      </c>
      <c r="B1357" s="156" t="s">
        <v>1380</v>
      </c>
      <c r="C1357" s="42" t="s">
        <v>725</v>
      </c>
      <c r="D1357" s="156"/>
      <c r="E1357" s="156"/>
      <c r="F1357" s="304"/>
      <c r="G1357" s="304" t="n">
        <v>1</v>
      </c>
      <c r="H1357" s="32" t="n">
        <v>5</v>
      </c>
      <c r="I1357" s="33" t="n">
        <v>0.15</v>
      </c>
      <c r="J1357" s="82" t="n">
        <f aca="false">(D1357*H1357*I1357)+(E1357*H1357*I1357)+(F1357*H1357*I1357)+(G1357*H1357*I1357)</f>
        <v>0.75</v>
      </c>
      <c r="K1357" s="36"/>
    </row>
    <row r="1358" s="29" customFormat="true" ht="18.75" hidden="false" customHeight="true" outlineLevel="0" collapsed="false">
      <c r="A1358" s="231" t="n">
        <v>19</v>
      </c>
      <c r="B1358" s="93" t="s">
        <v>1381</v>
      </c>
      <c r="C1358" s="42" t="s">
        <v>725</v>
      </c>
      <c r="D1358" s="156"/>
      <c r="E1358" s="156"/>
      <c r="F1358" s="304"/>
      <c r="G1358" s="304" t="n">
        <v>1</v>
      </c>
      <c r="H1358" s="32" t="n">
        <v>5</v>
      </c>
      <c r="I1358" s="33" t="n">
        <v>0.15</v>
      </c>
      <c r="J1358" s="82" t="n">
        <f aca="false">(D1358*H1358*I1358)+(E1358*H1358*I1358)+(F1358*H1358*I1358)+(G1358*H1358*I1358)</f>
        <v>0.75</v>
      </c>
      <c r="K1358" s="36"/>
    </row>
    <row r="1359" s="29" customFormat="true" ht="18.75" hidden="false" customHeight="true" outlineLevel="0" collapsed="false">
      <c r="A1359" s="30" t="n">
        <v>20</v>
      </c>
      <c r="B1359" s="156" t="s">
        <v>1382</v>
      </c>
      <c r="C1359" s="42" t="s">
        <v>725</v>
      </c>
      <c r="D1359" s="156"/>
      <c r="E1359" s="156" t="s">
        <v>23</v>
      </c>
      <c r="F1359" s="304"/>
      <c r="G1359" s="304" t="n">
        <v>1</v>
      </c>
      <c r="H1359" s="32" t="n">
        <v>5</v>
      </c>
      <c r="I1359" s="33" t="n">
        <v>0.15</v>
      </c>
      <c r="J1359" s="82" t="n">
        <f aca="false">G1359*H1359*I1359</f>
        <v>0.75</v>
      </c>
      <c r="K1359" s="36"/>
    </row>
    <row r="1360" s="29" customFormat="true" ht="18.75" hidden="false" customHeight="true" outlineLevel="0" collapsed="false">
      <c r="A1360" s="231" t="n">
        <v>21</v>
      </c>
      <c r="B1360" s="156" t="s">
        <v>1383</v>
      </c>
      <c r="C1360" s="42" t="s">
        <v>725</v>
      </c>
      <c r="D1360" s="156"/>
      <c r="E1360" s="156"/>
      <c r="F1360" s="304"/>
      <c r="G1360" s="304" t="n">
        <v>1</v>
      </c>
      <c r="H1360" s="32" t="n">
        <v>5</v>
      </c>
      <c r="I1360" s="33" t="n">
        <v>0.15</v>
      </c>
      <c r="J1360" s="82" t="n">
        <f aca="false">(D1360*H1360*I1360)+(E1360*H1360*I1360)+(F1360*H1360*I1360)+(G1360*H1360*I1360)</f>
        <v>0.75</v>
      </c>
      <c r="K1360" s="36"/>
    </row>
    <row r="1361" s="29" customFormat="true" ht="18.75" hidden="false" customHeight="true" outlineLevel="0" collapsed="false">
      <c r="A1361" s="30" t="n">
        <v>22</v>
      </c>
      <c r="B1361" s="156" t="s">
        <v>1384</v>
      </c>
      <c r="C1361" s="42" t="s">
        <v>725</v>
      </c>
      <c r="D1361" s="156"/>
      <c r="E1361" s="156"/>
      <c r="F1361" s="304"/>
      <c r="G1361" s="304" t="n">
        <v>1</v>
      </c>
      <c r="H1361" s="32" t="n">
        <v>5</v>
      </c>
      <c r="I1361" s="33" t="n">
        <v>0.15</v>
      </c>
      <c r="J1361" s="82" t="n">
        <f aca="false">(D1361*H1361*I1361)+(E1361*H1361*I1361)+(F1361*H1361*I1361)+(G1361*H1361*I1361)</f>
        <v>0.75</v>
      </c>
      <c r="K1361" s="36"/>
    </row>
    <row r="1362" s="29" customFormat="true" ht="18.75" hidden="false" customHeight="true" outlineLevel="0" collapsed="false">
      <c r="A1362" s="231" t="n">
        <v>23</v>
      </c>
      <c r="B1362" s="156" t="s">
        <v>1385</v>
      </c>
      <c r="C1362" s="42" t="s">
        <v>725</v>
      </c>
      <c r="D1362" s="156"/>
      <c r="E1362" s="156"/>
      <c r="F1362" s="304"/>
      <c r="G1362" s="304" t="n">
        <v>1</v>
      </c>
      <c r="H1362" s="32" t="n">
        <v>5</v>
      </c>
      <c r="I1362" s="33" t="n">
        <v>0.15</v>
      </c>
      <c r="J1362" s="82" t="n">
        <f aca="false">(D1362*H1362*I1362)+(E1362*H1362*I1362)+(F1362*H1362*I1362)+(G1362*H1362*I1362)</f>
        <v>0.75</v>
      </c>
      <c r="K1362" s="36"/>
    </row>
    <row r="1363" s="29" customFormat="true" ht="18.75" hidden="false" customHeight="true" outlineLevel="0" collapsed="false">
      <c r="A1363" s="30" t="n">
        <v>24</v>
      </c>
      <c r="B1363" s="156" t="s">
        <v>926</v>
      </c>
      <c r="C1363" s="42" t="s">
        <v>725</v>
      </c>
      <c r="D1363" s="156"/>
      <c r="E1363" s="156"/>
      <c r="F1363" s="304"/>
      <c r="G1363" s="304" t="n">
        <v>1</v>
      </c>
      <c r="H1363" s="32" t="n">
        <v>5</v>
      </c>
      <c r="I1363" s="33" t="n">
        <v>0.15</v>
      </c>
      <c r="J1363" s="82" t="n">
        <f aca="false">(D1363*H1363*I1363)+(E1363*H1363*I1363)+(F1363*H1363*I1363)+(G1363*H1363*I1363)</f>
        <v>0.75</v>
      </c>
      <c r="K1363" s="36"/>
    </row>
    <row r="1364" s="29" customFormat="true" ht="18.75" hidden="false" customHeight="true" outlineLevel="0" collapsed="false">
      <c r="A1364" s="231" t="n">
        <v>25</v>
      </c>
      <c r="B1364" s="156" t="s">
        <v>1386</v>
      </c>
      <c r="C1364" s="42" t="s">
        <v>725</v>
      </c>
      <c r="D1364" s="156"/>
      <c r="E1364" s="156"/>
      <c r="F1364" s="304"/>
      <c r="G1364" s="304" t="n">
        <v>1</v>
      </c>
      <c r="H1364" s="32" t="n">
        <v>5</v>
      </c>
      <c r="I1364" s="33" t="n">
        <v>0.15</v>
      </c>
      <c r="J1364" s="82" t="n">
        <f aca="false">(D1364*H1364*I1364)+(E1364*H1364*I1364)+(F1364*H1364*I1364)+(G1364*H1364*I1364)</f>
        <v>0.75</v>
      </c>
      <c r="K1364" s="36"/>
    </row>
    <row r="1365" s="29" customFormat="true" ht="18.75" hidden="false" customHeight="true" outlineLevel="0" collapsed="false">
      <c r="A1365" s="30" t="n">
        <v>26</v>
      </c>
      <c r="B1365" s="156" t="s">
        <v>1387</v>
      </c>
      <c r="C1365" s="42" t="s">
        <v>725</v>
      </c>
      <c r="D1365" s="156"/>
      <c r="E1365" s="156"/>
      <c r="F1365" s="304"/>
      <c r="G1365" s="304" t="n">
        <v>1</v>
      </c>
      <c r="H1365" s="32" t="n">
        <v>5</v>
      </c>
      <c r="I1365" s="33" t="n">
        <v>0.15</v>
      </c>
      <c r="J1365" s="82" t="n">
        <f aca="false">(D1365*H1365*I1365)+(E1365*H1365*I1365)+(F1365*H1365*I1365)+(G1365*H1365*I1365)</f>
        <v>0.75</v>
      </c>
      <c r="K1365" s="36"/>
    </row>
    <row r="1366" s="29" customFormat="true" ht="18.75" hidden="false" customHeight="true" outlineLevel="0" collapsed="false">
      <c r="A1366" s="231" t="n">
        <v>27</v>
      </c>
      <c r="B1366" s="156" t="s">
        <v>1388</v>
      </c>
      <c r="C1366" s="42" t="s">
        <v>725</v>
      </c>
      <c r="D1366" s="156"/>
      <c r="E1366" s="156"/>
      <c r="F1366" s="304"/>
      <c r="G1366" s="304" t="n">
        <v>1</v>
      </c>
      <c r="H1366" s="32" t="n">
        <v>5</v>
      </c>
      <c r="I1366" s="33" t="n">
        <v>0.15</v>
      </c>
      <c r="J1366" s="82" t="n">
        <f aca="false">(D1366*H1366*I1366)+(E1366*H1366*I1366)+(F1366*H1366*I1366)+(G1366*H1366*I1366)</f>
        <v>0.75</v>
      </c>
      <c r="K1366" s="36"/>
    </row>
    <row r="1367" s="29" customFormat="true" ht="18.75" hidden="false" customHeight="true" outlineLevel="0" collapsed="false">
      <c r="A1367" s="30" t="n">
        <v>28</v>
      </c>
      <c r="B1367" s="85" t="s">
        <v>1389</v>
      </c>
      <c r="C1367" s="42" t="s">
        <v>725</v>
      </c>
      <c r="D1367" s="156"/>
      <c r="E1367" s="156"/>
      <c r="F1367" s="304"/>
      <c r="G1367" s="304" t="n">
        <v>1</v>
      </c>
      <c r="H1367" s="32" t="n">
        <v>5</v>
      </c>
      <c r="I1367" s="33" t="n">
        <v>0.15</v>
      </c>
      <c r="J1367" s="82" t="n">
        <f aca="false">(D1367*H1367*I1367)+(E1367*H1367*I1367)+(F1367*H1367*I1367)+(G1367*H1367*I1367)</f>
        <v>0.75</v>
      </c>
      <c r="K1367" s="36"/>
    </row>
    <row r="1368" s="29" customFormat="true" ht="18.75" hidden="false" customHeight="true" outlineLevel="0" collapsed="false">
      <c r="A1368" s="231" t="n">
        <v>29</v>
      </c>
      <c r="B1368" s="156" t="s">
        <v>1390</v>
      </c>
      <c r="C1368" s="42" t="s">
        <v>725</v>
      </c>
      <c r="D1368" s="156"/>
      <c r="E1368" s="156"/>
      <c r="F1368" s="304"/>
      <c r="G1368" s="304" t="n">
        <v>1</v>
      </c>
      <c r="H1368" s="32" t="n">
        <v>5</v>
      </c>
      <c r="I1368" s="33" t="n">
        <v>0.15</v>
      </c>
      <c r="J1368" s="82" t="n">
        <f aca="false">(D1368*H1368*I1368)+(E1368*H1368*I1368)+(F1368*H1368*I1368)+(G1368*H1368*I1368)</f>
        <v>0.75</v>
      </c>
      <c r="K1368" s="36"/>
    </row>
    <row r="1369" s="29" customFormat="true" ht="18.75" hidden="false" customHeight="true" outlineLevel="0" collapsed="false">
      <c r="A1369" s="30" t="n">
        <v>30</v>
      </c>
      <c r="B1369" s="307" t="s">
        <v>1391</v>
      </c>
      <c r="C1369" s="42" t="s">
        <v>725</v>
      </c>
      <c r="D1369" s="156"/>
      <c r="E1369" s="156"/>
      <c r="F1369" s="304"/>
      <c r="G1369" s="304" t="n">
        <v>1</v>
      </c>
      <c r="H1369" s="32" t="n">
        <v>5</v>
      </c>
      <c r="I1369" s="33" t="n">
        <v>0.15</v>
      </c>
      <c r="J1369" s="82" t="n">
        <f aca="false">(D1369*H1369*I1369)+(E1369*H1369*I1369)+(F1369*H1369*I1369)+(G1369*H1369*I1369)</f>
        <v>0.75</v>
      </c>
      <c r="K1369" s="36"/>
    </row>
    <row r="1370" s="29" customFormat="true" ht="18.75" hidden="false" customHeight="true" outlineLevel="0" collapsed="false">
      <c r="A1370" s="231" t="n">
        <v>31</v>
      </c>
      <c r="B1370" s="307" t="s">
        <v>1392</v>
      </c>
      <c r="C1370" s="42" t="s">
        <v>725</v>
      </c>
      <c r="D1370" s="156"/>
      <c r="E1370" s="156"/>
      <c r="F1370" s="304"/>
      <c r="G1370" s="304" t="n">
        <v>1</v>
      </c>
      <c r="H1370" s="32" t="n">
        <v>5</v>
      </c>
      <c r="I1370" s="33" t="n">
        <v>0.15</v>
      </c>
      <c r="J1370" s="82" t="n">
        <f aca="false">(D1370*H1370*I1370)+(E1370*H1370*I1370)+(F1370*H1370*I1370)+(G1370*H1370*I1370)</f>
        <v>0.75</v>
      </c>
      <c r="K1370" s="36"/>
    </row>
    <row r="1371" s="29" customFormat="true" ht="18.75" hidden="false" customHeight="true" outlineLevel="0" collapsed="false">
      <c r="A1371" s="30" t="n">
        <v>32</v>
      </c>
      <c r="B1371" s="307" t="s">
        <v>1393</v>
      </c>
      <c r="C1371" s="42" t="s">
        <v>725</v>
      </c>
      <c r="D1371" s="156"/>
      <c r="E1371" s="156"/>
      <c r="F1371" s="304"/>
      <c r="G1371" s="304" t="n">
        <v>1</v>
      </c>
      <c r="H1371" s="32" t="n">
        <v>5</v>
      </c>
      <c r="I1371" s="33" t="n">
        <v>0.15</v>
      </c>
      <c r="J1371" s="82" t="n">
        <f aca="false">(D1371*H1371*I1371)+(E1371*H1371*I1371)+(F1371*H1371*I1371)+(G1371*H1371*I1371)</f>
        <v>0.75</v>
      </c>
      <c r="K1371" s="36"/>
    </row>
    <row r="1372" s="29" customFormat="true" ht="18.75" hidden="false" customHeight="true" outlineLevel="0" collapsed="false">
      <c r="A1372" s="231" t="n">
        <v>33</v>
      </c>
      <c r="B1372" s="307" t="s">
        <v>1394</v>
      </c>
      <c r="C1372" s="42" t="s">
        <v>725</v>
      </c>
      <c r="D1372" s="156"/>
      <c r="E1372" s="156"/>
      <c r="F1372" s="304"/>
      <c r="G1372" s="304" t="n">
        <v>1</v>
      </c>
      <c r="H1372" s="32" t="n">
        <v>5</v>
      </c>
      <c r="I1372" s="33" t="n">
        <v>0.15</v>
      </c>
      <c r="J1372" s="82" t="n">
        <f aca="false">(D1372*H1372*I1372)+(E1372*H1372*I1372)+(F1372*H1372*I1372)+(G1372*H1372*I1372)</f>
        <v>0.75</v>
      </c>
      <c r="K1372" s="36"/>
    </row>
    <row r="1373" s="29" customFormat="true" ht="18.75" hidden="false" customHeight="true" outlineLevel="0" collapsed="false">
      <c r="A1373" s="30" t="n">
        <v>34</v>
      </c>
      <c r="B1373" s="307" t="s">
        <v>1395</v>
      </c>
      <c r="C1373" s="42" t="s">
        <v>725</v>
      </c>
      <c r="D1373" s="156"/>
      <c r="E1373" s="156"/>
      <c r="F1373" s="304"/>
      <c r="G1373" s="304" t="n">
        <v>1</v>
      </c>
      <c r="H1373" s="32" t="n">
        <v>5</v>
      </c>
      <c r="I1373" s="33" t="n">
        <v>0.15</v>
      </c>
      <c r="J1373" s="82" t="n">
        <f aca="false">(D1373*H1373*I1373)+(E1373*H1373*I1373)+(F1373*H1373*I1373)+(G1373*H1373*I1373)</f>
        <v>0.75</v>
      </c>
      <c r="K1373" s="36"/>
    </row>
    <row r="1374" s="29" customFormat="true" ht="18.75" hidden="false" customHeight="true" outlineLevel="0" collapsed="false">
      <c r="A1374" s="231" t="n">
        <v>35</v>
      </c>
      <c r="B1374" s="127" t="s">
        <v>1396</v>
      </c>
      <c r="C1374" s="42" t="s">
        <v>708</v>
      </c>
      <c r="D1374" s="156"/>
      <c r="E1374" s="156"/>
      <c r="F1374" s="304"/>
      <c r="G1374" s="304" t="n">
        <v>1</v>
      </c>
      <c r="H1374" s="32" t="n">
        <v>5</v>
      </c>
      <c r="I1374" s="33" t="n">
        <v>0.15</v>
      </c>
      <c r="J1374" s="82" t="n">
        <f aca="false">(D1374*H1374*I1374)+(E1374*H1374*I1374)+(F1374*H1374*I1374)+(G1374*H1374*I1374)</f>
        <v>0.75</v>
      </c>
      <c r="K1374" s="36"/>
    </row>
    <row r="1375" s="29" customFormat="true" ht="18.75" hidden="false" customHeight="true" outlineLevel="0" collapsed="false">
      <c r="A1375" s="30" t="n">
        <v>36</v>
      </c>
      <c r="B1375" s="127" t="s">
        <v>1397</v>
      </c>
      <c r="C1375" s="42" t="s">
        <v>708</v>
      </c>
      <c r="D1375" s="156"/>
      <c r="E1375" s="156"/>
      <c r="F1375" s="304"/>
      <c r="G1375" s="304" t="n">
        <v>1</v>
      </c>
      <c r="H1375" s="32" t="n">
        <v>5</v>
      </c>
      <c r="I1375" s="33" t="n">
        <v>0.15</v>
      </c>
      <c r="J1375" s="82" t="n">
        <f aca="false">(D1375*H1375*I1375)+(E1375*H1375*I1375)+(F1375*H1375*I1375)+(G1375*H1375*I1375)</f>
        <v>0.75</v>
      </c>
      <c r="K1375" s="36"/>
    </row>
    <row r="1376" s="29" customFormat="true" ht="18.75" hidden="false" customHeight="true" outlineLevel="0" collapsed="false">
      <c r="A1376" s="231" t="n">
        <v>37</v>
      </c>
      <c r="B1376" s="127" t="s">
        <v>1398</v>
      </c>
      <c r="C1376" s="42" t="s">
        <v>708</v>
      </c>
      <c r="D1376" s="156"/>
      <c r="E1376" s="156"/>
      <c r="F1376" s="304"/>
      <c r="G1376" s="304" t="n">
        <v>1</v>
      </c>
      <c r="H1376" s="32" t="n">
        <v>5</v>
      </c>
      <c r="I1376" s="33" t="n">
        <v>0.15</v>
      </c>
      <c r="J1376" s="82" t="n">
        <f aca="false">(D1376*H1376*I1376)+(E1376*H1376*I1376)+(F1376*H1376*I1376)+(G1376*H1376*I1376)</f>
        <v>0.75</v>
      </c>
      <c r="K1376" s="36"/>
    </row>
    <row r="1377" s="29" customFormat="true" ht="18.75" hidden="false" customHeight="true" outlineLevel="0" collapsed="false">
      <c r="A1377" s="30" t="n">
        <v>38</v>
      </c>
      <c r="B1377" s="303" t="s">
        <v>1399</v>
      </c>
      <c r="C1377" s="42" t="s">
        <v>683</v>
      </c>
      <c r="D1377" s="156"/>
      <c r="E1377" s="156"/>
      <c r="F1377" s="304"/>
      <c r="G1377" s="304" t="n">
        <v>1</v>
      </c>
      <c r="H1377" s="32" t="n">
        <v>5</v>
      </c>
      <c r="I1377" s="33" t="n">
        <v>0.15</v>
      </c>
      <c r="J1377" s="82" t="n">
        <f aca="false">(D1377*H1377*I1377)+(E1377*H1377*I1377)+(F1377*H1377*I1377)+(G1377*H1377*I1377)</f>
        <v>0.75</v>
      </c>
      <c r="K1377" s="36"/>
    </row>
    <row r="1378" s="29" customFormat="true" ht="18.75" hidden="false" customHeight="true" outlineLevel="0" collapsed="false">
      <c r="A1378" s="231" t="n">
        <v>39</v>
      </c>
      <c r="B1378" s="303" t="s">
        <v>1400</v>
      </c>
      <c r="C1378" s="42" t="s">
        <v>683</v>
      </c>
      <c r="D1378" s="156"/>
      <c r="E1378" s="156"/>
      <c r="F1378" s="304"/>
      <c r="G1378" s="304" t="n">
        <v>1</v>
      </c>
      <c r="H1378" s="32" t="n">
        <v>5</v>
      </c>
      <c r="I1378" s="33" t="n">
        <v>0.15</v>
      </c>
      <c r="J1378" s="82" t="n">
        <f aca="false">(D1378*H1378*I1378)+(E1378*H1378*I1378)+(F1378*H1378*I1378)+(G1378*H1378*I1378)</f>
        <v>0.75</v>
      </c>
      <c r="K1378" s="36"/>
    </row>
    <row r="1379" s="29" customFormat="true" ht="18.75" hidden="false" customHeight="true" outlineLevel="0" collapsed="false">
      <c r="A1379" s="30" t="n">
        <v>40</v>
      </c>
      <c r="B1379" s="308" t="s">
        <v>1401</v>
      </c>
      <c r="C1379" s="42" t="s">
        <v>683</v>
      </c>
      <c r="D1379" s="156"/>
      <c r="E1379" s="156"/>
      <c r="F1379" s="304"/>
      <c r="G1379" s="304" t="n">
        <v>1</v>
      </c>
      <c r="H1379" s="32" t="n">
        <v>5</v>
      </c>
      <c r="I1379" s="33" t="n">
        <v>0.15</v>
      </c>
      <c r="J1379" s="82" t="n">
        <f aca="false">(D1379*H1379*I1379)+(E1379*H1379*I1379)+(F1379*H1379*I1379)+(G1379*H1379*I1379)</f>
        <v>0.75</v>
      </c>
      <c r="K1379" s="36"/>
    </row>
    <row r="1380" s="29" customFormat="true" ht="18.75" hidden="false" customHeight="true" outlineLevel="0" collapsed="false">
      <c r="A1380" s="231" t="n">
        <v>41</v>
      </c>
      <c r="B1380" s="308" t="s">
        <v>1402</v>
      </c>
      <c r="C1380" s="42" t="s">
        <v>683</v>
      </c>
      <c r="D1380" s="156"/>
      <c r="E1380" s="156"/>
      <c r="F1380" s="304"/>
      <c r="G1380" s="304" t="n">
        <v>1</v>
      </c>
      <c r="H1380" s="32" t="n">
        <v>5</v>
      </c>
      <c r="I1380" s="33" t="n">
        <v>0.15</v>
      </c>
      <c r="J1380" s="82" t="n">
        <f aca="false">(D1380*H1380*I1380)+(E1380*H1380*I1380)+(F1380*H1380*I1380)+(G1380*H1380*I1380)</f>
        <v>0.75</v>
      </c>
      <c r="K1380" s="36"/>
    </row>
    <row r="1381" s="29" customFormat="true" ht="18.75" hidden="false" customHeight="true" outlineLevel="0" collapsed="false">
      <c r="A1381" s="30" t="n">
        <v>42</v>
      </c>
      <c r="B1381" s="308" t="s">
        <v>1403</v>
      </c>
      <c r="C1381" s="42" t="s">
        <v>683</v>
      </c>
      <c r="D1381" s="156"/>
      <c r="E1381" s="156"/>
      <c r="F1381" s="304"/>
      <c r="G1381" s="304" t="n">
        <v>1</v>
      </c>
      <c r="H1381" s="32" t="n">
        <v>5</v>
      </c>
      <c r="I1381" s="33" t="n">
        <v>0.15</v>
      </c>
      <c r="J1381" s="82" t="n">
        <f aca="false">(D1381*H1381*I1381)+(E1381*H1381*I1381)+(F1381*H1381*I1381)+(G1381*H1381*I1381)</f>
        <v>0.75</v>
      </c>
      <c r="K1381" s="36"/>
    </row>
    <row r="1382" s="29" customFormat="true" ht="18.75" hidden="false" customHeight="true" outlineLevel="0" collapsed="false">
      <c r="A1382" s="231" t="n">
        <v>43</v>
      </c>
      <c r="B1382" s="308" t="s">
        <v>1404</v>
      </c>
      <c r="C1382" s="42" t="s">
        <v>683</v>
      </c>
      <c r="D1382" s="156"/>
      <c r="E1382" s="156"/>
      <c r="F1382" s="304"/>
      <c r="G1382" s="304" t="n">
        <v>1</v>
      </c>
      <c r="H1382" s="32" t="n">
        <v>5</v>
      </c>
      <c r="I1382" s="33" t="n">
        <v>0.15</v>
      </c>
      <c r="J1382" s="82" t="n">
        <f aca="false">(D1382*H1382*I1382)+(E1382*H1382*I1382)+(F1382*H1382*I1382)+(G1382*H1382*I1382)</f>
        <v>0.75</v>
      </c>
      <c r="K1382" s="36"/>
    </row>
    <row r="1383" s="29" customFormat="true" ht="18.75" hidden="false" customHeight="true" outlineLevel="0" collapsed="false">
      <c r="A1383" s="30" t="n">
        <v>44</v>
      </c>
      <c r="B1383" s="309" t="s">
        <v>1405</v>
      </c>
      <c r="C1383" s="42" t="s">
        <v>683</v>
      </c>
      <c r="D1383" s="156"/>
      <c r="E1383" s="156"/>
      <c r="F1383" s="304"/>
      <c r="G1383" s="304" t="n">
        <v>1</v>
      </c>
      <c r="H1383" s="32" t="n">
        <v>5</v>
      </c>
      <c r="I1383" s="33" t="n">
        <v>0.15</v>
      </c>
      <c r="J1383" s="82" t="n">
        <f aca="false">(D1383*H1383*I1383)+(E1383*H1383*I1383)+(F1383*H1383*I1383)+(G1383*H1383*I1383)</f>
        <v>0.75</v>
      </c>
      <c r="K1383" s="36"/>
    </row>
    <row r="1384" s="29" customFormat="true" ht="18.75" hidden="false" customHeight="true" outlineLevel="0" collapsed="false">
      <c r="A1384" s="231" t="n">
        <v>45</v>
      </c>
      <c r="B1384" s="308" t="s">
        <v>1406</v>
      </c>
      <c r="C1384" s="42" t="s">
        <v>683</v>
      </c>
      <c r="D1384" s="156"/>
      <c r="E1384" s="156"/>
      <c r="F1384" s="304"/>
      <c r="G1384" s="304" t="n">
        <v>1</v>
      </c>
      <c r="H1384" s="32" t="n">
        <v>5</v>
      </c>
      <c r="I1384" s="33" t="n">
        <v>0.15</v>
      </c>
      <c r="J1384" s="82" t="n">
        <f aca="false">(D1384*H1384*I1384)+(E1384*H1384*I1384)+(F1384*H1384*I1384)+(G1384*H1384*I1384)</f>
        <v>0.75</v>
      </c>
      <c r="K1384" s="36"/>
    </row>
    <row r="1385" s="29" customFormat="true" ht="18.75" hidden="false" customHeight="true" outlineLevel="0" collapsed="false">
      <c r="A1385" s="30" t="n">
        <v>46</v>
      </c>
      <c r="B1385" s="308" t="s">
        <v>1407</v>
      </c>
      <c r="C1385" s="42" t="s">
        <v>683</v>
      </c>
      <c r="D1385" s="156"/>
      <c r="E1385" s="156" t="s">
        <v>23</v>
      </c>
      <c r="F1385" s="304"/>
      <c r="G1385" s="304" t="n">
        <v>1</v>
      </c>
      <c r="H1385" s="32" t="n">
        <v>5</v>
      </c>
      <c r="I1385" s="33" t="n">
        <v>0.15</v>
      </c>
      <c r="J1385" s="82" t="n">
        <f aca="false">G1385*H1385*I1385</f>
        <v>0.75</v>
      </c>
      <c r="K1385" s="36"/>
    </row>
    <row r="1386" s="29" customFormat="true" ht="18.75" hidden="false" customHeight="true" outlineLevel="0" collapsed="false">
      <c r="A1386" s="231" t="n">
        <v>47</v>
      </c>
      <c r="B1386" s="308" t="s">
        <v>1408</v>
      </c>
      <c r="C1386" s="42" t="s">
        <v>683</v>
      </c>
      <c r="D1386" s="156"/>
      <c r="E1386" s="156"/>
      <c r="F1386" s="304"/>
      <c r="G1386" s="304" t="n">
        <v>1</v>
      </c>
      <c r="H1386" s="32" t="n">
        <v>5</v>
      </c>
      <c r="I1386" s="33" t="n">
        <v>0.15</v>
      </c>
      <c r="J1386" s="82" t="n">
        <f aca="false">(D1386*H1386*I1386)+(E1386*H1386*I1386)+(F1386*H1386*I1386)+(G1386*H1386*I1386)</f>
        <v>0.75</v>
      </c>
      <c r="K1386" s="36"/>
    </row>
    <row r="1387" s="29" customFormat="true" ht="18.75" hidden="false" customHeight="true" outlineLevel="0" collapsed="false">
      <c r="A1387" s="30" t="n">
        <v>48</v>
      </c>
      <c r="B1387" s="308" t="s">
        <v>1409</v>
      </c>
      <c r="C1387" s="42" t="s">
        <v>683</v>
      </c>
      <c r="D1387" s="156"/>
      <c r="E1387" s="156"/>
      <c r="F1387" s="304"/>
      <c r="G1387" s="304" t="n">
        <v>1</v>
      </c>
      <c r="H1387" s="32" t="n">
        <v>5</v>
      </c>
      <c r="I1387" s="33" t="n">
        <v>0.15</v>
      </c>
      <c r="J1387" s="82" t="n">
        <f aca="false">(D1387*H1387*I1387)+(E1387*H1387*I1387)+(F1387*H1387*I1387)+(G1387*H1387*I1387)</f>
        <v>0.75</v>
      </c>
      <c r="K1387" s="36"/>
    </row>
    <row r="1388" s="29" customFormat="true" ht="18.75" hidden="false" customHeight="true" outlineLevel="0" collapsed="false">
      <c r="A1388" s="231" t="n">
        <v>49</v>
      </c>
      <c r="B1388" s="308" t="s">
        <v>1001</v>
      </c>
      <c r="C1388" s="42" t="s">
        <v>683</v>
      </c>
      <c r="D1388" s="156"/>
      <c r="E1388" s="156"/>
      <c r="F1388" s="304"/>
      <c r="G1388" s="304" t="n">
        <v>1</v>
      </c>
      <c r="H1388" s="32" t="n">
        <v>5</v>
      </c>
      <c r="I1388" s="33" t="n">
        <v>0.15</v>
      </c>
      <c r="J1388" s="82" t="n">
        <f aca="false">(D1388*H1388*I1388)+(E1388*H1388*I1388)+(F1388*H1388*I1388)+(G1388*H1388*I1388)</f>
        <v>0.75</v>
      </c>
      <c r="K1388" s="36"/>
    </row>
    <row r="1389" s="29" customFormat="true" ht="18.75" hidden="false" customHeight="true" outlineLevel="0" collapsed="false">
      <c r="A1389" s="30" t="n">
        <v>50</v>
      </c>
      <c r="B1389" s="308" t="s">
        <v>1410</v>
      </c>
      <c r="C1389" s="42" t="s">
        <v>683</v>
      </c>
      <c r="D1389" s="156"/>
      <c r="E1389" s="156"/>
      <c r="F1389" s="304"/>
      <c r="G1389" s="304" t="n">
        <v>1</v>
      </c>
      <c r="H1389" s="32" t="n">
        <v>5</v>
      </c>
      <c r="I1389" s="33" t="n">
        <v>0.15</v>
      </c>
      <c r="J1389" s="82" t="n">
        <f aca="false">(D1389*H1389*I1389)+(E1389*H1389*I1389)+(F1389*H1389*I1389)+(G1389*H1389*I1389)</f>
        <v>0.75</v>
      </c>
      <c r="K1389" s="36"/>
    </row>
    <row r="1390" s="29" customFormat="true" ht="18.75" hidden="false" customHeight="true" outlineLevel="0" collapsed="false">
      <c r="A1390" s="231" t="n">
        <v>51</v>
      </c>
      <c r="B1390" s="308" t="s">
        <v>1411</v>
      </c>
      <c r="C1390" s="42" t="s">
        <v>683</v>
      </c>
      <c r="D1390" s="156"/>
      <c r="E1390" s="156"/>
      <c r="F1390" s="304"/>
      <c r="G1390" s="304" t="n">
        <v>1</v>
      </c>
      <c r="H1390" s="32" t="n">
        <v>5</v>
      </c>
      <c r="I1390" s="33" t="n">
        <v>0.15</v>
      </c>
      <c r="J1390" s="82" t="n">
        <f aca="false">(D1390*H1390*I1390)+(E1390*H1390*I1390)+(F1390*H1390*I1390)+(G1390*H1390*I1390)</f>
        <v>0.75</v>
      </c>
      <c r="K1390" s="36"/>
    </row>
    <row r="1391" s="29" customFormat="true" ht="18.75" hidden="false" customHeight="true" outlineLevel="0" collapsed="false">
      <c r="A1391" s="30" t="n">
        <v>52</v>
      </c>
      <c r="B1391" s="308" t="s">
        <v>1412</v>
      </c>
      <c r="C1391" s="42" t="s">
        <v>683</v>
      </c>
      <c r="D1391" s="156"/>
      <c r="E1391" s="156"/>
      <c r="F1391" s="304"/>
      <c r="G1391" s="304" t="n">
        <v>1</v>
      </c>
      <c r="H1391" s="32" t="n">
        <v>5</v>
      </c>
      <c r="I1391" s="33" t="n">
        <v>0.15</v>
      </c>
      <c r="J1391" s="82" t="n">
        <f aca="false">(D1391*H1391*I1391)+(E1391*H1391*I1391)+(F1391*H1391*I1391)+(G1391*H1391*I1391)</f>
        <v>0.75</v>
      </c>
      <c r="K1391" s="36"/>
    </row>
    <row r="1392" s="29" customFormat="true" ht="18.75" hidden="false" customHeight="true" outlineLevel="0" collapsed="false">
      <c r="A1392" s="30" t="n">
        <v>53</v>
      </c>
      <c r="B1392" s="308" t="s">
        <v>1413</v>
      </c>
      <c r="C1392" s="42" t="s">
        <v>683</v>
      </c>
      <c r="D1392" s="156"/>
      <c r="E1392" s="156"/>
      <c r="F1392" s="304"/>
      <c r="G1392" s="304" t="n">
        <v>1</v>
      </c>
      <c r="H1392" s="32" t="n">
        <v>5</v>
      </c>
      <c r="I1392" s="33" t="n">
        <v>0.15</v>
      </c>
      <c r="J1392" s="82" t="n">
        <f aca="false">(D1392*H1392*I1392)+(E1392*H1392*I1392)+(F1392*H1392*I1392)+(G1392*H1392*I1392)</f>
        <v>0.75</v>
      </c>
      <c r="K1392" s="36"/>
    </row>
    <row r="1393" s="29" customFormat="true" ht="18.75" hidden="false" customHeight="true" outlineLevel="0" collapsed="false">
      <c r="A1393" s="231" t="n">
        <v>54</v>
      </c>
      <c r="B1393" s="308" t="s">
        <v>1414</v>
      </c>
      <c r="C1393" s="42" t="s">
        <v>683</v>
      </c>
      <c r="D1393" s="156"/>
      <c r="E1393" s="156"/>
      <c r="F1393" s="304"/>
      <c r="G1393" s="304" t="n">
        <v>1</v>
      </c>
      <c r="H1393" s="32" t="n">
        <v>5</v>
      </c>
      <c r="I1393" s="33" t="n">
        <v>0.15</v>
      </c>
      <c r="J1393" s="82" t="n">
        <f aca="false">(D1393*H1393*I1393)+(E1393*H1393*I1393)+(F1393*H1393*I1393)+(G1393*H1393*I1393)</f>
        <v>0.75</v>
      </c>
      <c r="K1393" s="36"/>
    </row>
    <row r="1394" s="29" customFormat="true" ht="18.75" hidden="false" customHeight="true" outlineLevel="0" collapsed="false">
      <c r="A1394" s="30" t="n">
        <v>55</v>
      </c>
      <c r="B1394" s="308" t="s">
        <v>1415</v>
      </c>
      <c r="C1394" s="42" t="s">
        <v>683</v>
      </c>
      <c r="D1394" s="156"/>
      <c r="E1394" s="156"/>
      <c r="F1394" s="304"/>
      <c r="G1394" s="304" t="n">
        <v>1</v>
      </c>
      <c r="H1394" s="32" t="n">
        <v>5</v>
      </c>
      <c r="I1394" s="33" t="n">
        <v>0.15</v>
      </c>
      <c r="J1394" s="82" t="n">
        <f aca="false">(D1394*H1394*I1394)+(E1394*H1394*I1394)+(F1394*H1394*I1394)+(G1394*H1394*I1394)</f>
        <v>0.75</v>
      </c>
      <c r="K1394" s="36"/>
    </row>
    <row r="1395" s="29" customFormat="true" ht="18.75" hidden="false" customHeight="true" outlineLevel="0" collapsed="false">
      <c r="A1395" s="30" t="n">
        <v>56</v>
      </c>
      <c r="B1395" s="308" t="s">
        <v>1416</v>
      </c>
      <c r="C1395" s="42" t="s">
        <v>683</v>
      </c>
      <c r="D1395" s="156"/>
      <c r="E1395" s="156"/>
      <c r="F1395" s="304"/>
      <c r="G1395" s="304" t="n">
        <v>1</v>
      </c>
      <c r="H1395" s="32" t="n">
        <v>5</v>
      </c>
      <c r="I1395" s="33" t="n">
        <v>0.15</v>
      </c>
      <c r="J1395" s="82" t="n">
        <f aca="false">(D1395*H1395*I1395)+(E1395*H1395*I1395)+(F1395*H1395*I1395)+(G1395*H1395*I1395)</f>
        <v>0.75</v>
      </c>
      <c r="K1395" s="36"/>
    </row>
    <row r="1396" s="29" customFormat="true" ht="18.75" hidden="false" customHeight="true" outlineLevel="0" collapsed="false">
      <c r="A1396" s="231" t="n">
        <v>57</v>
      </c>
      <c r="B1396" s="308" t="s">
        <v>1417</v>
      </c>
      <c r="C1396" s="42" t="s">
        <v>683</v>
      </c>
      <c r="D1396" s="156"/>
      <c r="E1396" s="156"/>
      <c r="F1396" s="304"/>
      <c r="G1396" s="304" t="n">
        <v>1</v>
      </c>
      <c r="H1396" s="32" t="n">
        <v>5</v>
      </c>
      <c r="I1396" s="33" t="n">
        <v>0.15</v>
      </c>
      <c r="J1396" s="82" t="n">
        <f aca="false">(D1396*H1396*I1396)+(E1396*H1396*I1396)+(F1396*H1396*I1396)+(G1396*H1396*I1396)</f>
        <v>0.75</v>
      </c>
      <c r="K1396" s="36"/>
    </row>
    <row r="1397" s="29" customFormat="true" ht="18.75" hidden="false" customHeight="true" outlineLevel="0" collapsed="false">
      <c r="A1397" s="30" t="n">
        <v>58</v>
      </c>
      <c r="B1397" s="308" t="s">
        <v>1418</v>
      </c>
      <c r="C1397" s="42" t="s">
        <v>683</v>
      </c>
      <c r="D1397" s="156"/>
      <c r="E1397" s="156"/>
      <c r="F1397" s="304"/>
      <c r="G1397" s="304" t="n">
        <v>1</v>
      </c>
      <c r="H1397" s="32" t="n">
        <v>5</v>
      </c>
      <c r="I1397" s="33" t="n">
        <v>0.15</v>
      </c>
      <c r="J1397" s="82" t="n">
        <f aca="false">(D1397*H1397*I1397)+(E1397*H1397*I1397)+(F1397*H1397*I1397)+(G1397*H1397*I1397)</f>
        <v>0.75</v>
      </c>
      <c r="K1397" s="36"/>
    </row>
    <row r="1398" s="29" customFormat="true" ht="18.75" hidden="false" customHeight="true" outlineLevel="0" collapsed="false">
      <c r="A1398" s="30" t="n">
        <v>59</v>
      </c>
      <c r="B1398" s="308" t="s">
        <v>1419</v>
      </c>
      <c r="C1398" s="42" t="s">
        <v>683</v>
      </c>
      <c r="D1398" s="156"/>
      <c r="E1398" s="156"/>
      <c r="F1398" s="304"/>
      <c r="G1398" s="304" t="n">
        <v>1</v>
      </c>
      <c r="H1398" s="32" t="n">
        <v>5</v>
      </c>
      <c r="I1398" s="33" t="n">
        <v>0.15</v>
      </c>
      <c r="J1398" s="82" t="n">
        <f aca="false">(D1398*H1398*I1398)+(E1398*H1398*I1398)+(F1398*H1398*I1398)+(G1398*H1398*I1398)</f>
        <v>0.75</v>
      </c>
      <c r="K1398" s="36"/>
    </row>
    <row r="1399" s="29" customFormat="true" ht="18.75" hidden="false" customHeight="true" outlineLevel="0" collapsed="false">
      <c r="A1399" s="231" t="n">
        <v>60</v>
      </c>
      <c r="B1399" s="308" t="s">
        <v>1420</v>
      </c>
      <c r="C1399" s="42" t="s">
        <v>683</v>
      </c>
      <c r="D1399" s="156"/>
      <c r="E1399" s="156"/>
      <c r="F1399" s="304"/>
      <c r="G1399" s="304" t="n">
        <v>1</v>
      </c>
      <c r="H1399" s="32" t="n">
        <v>5</v>
      </c>
      <c r="I1399" s="33" t="n">
        <v>0.15</v>
      </c>
      <c r="J1399" s="82" t="n">
        <f aca="false">(D1399*H1399*I1399)+(E1399*H1399*I1399)+(F1399*H1399*I1399)+(G1399*H1399*I1399)</f>
        <v>0.75</v>
      </c>
      <c r="K1399" s="36"/>
    </row>
    <row r="1400" s="29" customFormat="true" ht="18.75" hidden="false" customHeight="true" outlineLevel="0" collapsed="false">
      <c r="A1400" s="30" t="n">
        <v>61</v>
      </c>
      <c r="B1400" s="303" t="s">
        <v>1421</v>
      </c>
      <c r="C1400" s="42" t="s">
        <v>683</v>
      </c>
      <c r="D1400" s="156"/>
      <c r="E1400" s="156"/>
      <c r="F1400" s="304"/>
      <c r="G1400" s="304" t="n">
        <v>1</v>
      </c>
      <c r="H1400" s="32" t="n">
        <v>5</v>
      </c>
      <c r="I1400" s="33" t="n">
        <v>0.15</v>
      </c>
      <c r="J1400" s="82" t="n">
        <f aca="false">(D1400*H1400*I1400)+(E1400*H1400*I1400)+(F1400*H1400*I1400)+(G1400*H1400*I1400)</f>
        <v>0.75</v>
      </c>
      <c r="K1400" s="36"/>
    </row>
    <row r="1401" s="29" customFormat="true" ht="18.75" hidden="false" customHeight="true" outlineLevel="0" collapsed="false">
      <c r="A1401" s="30" t="n">
        <v>62</v>
      </c>
      <c r="B1401" s="303" t="s">
        <v>207</v>
      </c>
      <c r="C1401" s="42" t="s">
        <v>683</v>
      </c>
      <c r="D1401" s="156"/>
      <c r="E1401" s="156"/>
      <c r="F1401" s="304"/>
      <c r="G1401" s="304" t="n">
        <v>1</v>
      </c>
      <c r="H1401" s="32" t="n">
        <v>5</v>
      </c>
      <c r="I1401" s="33" t="n">
        <v>0.15</v>
      </c>
      <c r="J1401" s="82" t="n">
        <f aca="false">(D1401*H1401*I1401)+(E1401*H1401*I1401)+(F1401*H1401*I1401)+(G1401*H1401*I1401)</f>
        <v>0.75</v>
      </c>
      <c r="K1401" s="36"/>
    </row>
    <row r="1402" s="29" customFormat="true" ht="18.75" hidden="false" customHeight="true" outlineLevel="0" collapsed="false">
      <c r="A1402" s="231" t="n">
        <v>63</v>
      </c>
      <c r="B1402" s="303" t="s">
        <v>1422</v>
      </c>
      <c r="C1402" s="42" t="s">
        <v>683</v>
      </c>
      <c r="D1402" s="156"/>
      <c r="E1402" s="156"/>
      <c r="F1402" s="304"/>
      <c r="G1402" s="304" t="n">
        <v>1</v>
      </c>
      <c r="H1402" s="32" t="n">
        <v>5</v>
      </c>
      <c r="I1402" s="33" t="n">
        <v>0.15</v>
      </c>
      <c r="J1402" s="82" t="n">
        <f aca="false">(D1402*H1402*I1402)+(E1402*H1402*I1402)+(F1402*H1402*I1402)+(G1402*H1402*I1402)</f>
        <v>0.75</v>
      </c>
      <c r="K1402" s="36"/>
    </row>
    <row r="1403" s="29" customFormat="true" ht="18.75" hidden="false" customHeight="true" outlineLevel="0" collapsed="false">
      <c r="A1403" s="30" t="n">
        <v>64</v>
      </c>
      <c r="B1403" s="303" t="s">
        <v>898</v>
      </c>
      <c r="C1403" s="42" t="s">
        <v>683</v>
      </c>
      <c r="D1403" s="156"/>
      <c r="E1403" s="156"/>
      <c r="F1403" s="304"/>
      <c r="G1403" s="304" t="n">
        <v>1</v>
      </c>
      <c r="H1403" s="32" t="n">
        <v>5</v>
      </c>
      <c r="I1403" s="33" t="n">
        <v>0.15</v>
      </c>
      <c r="J1403" s="82" t="n">
        <f aca="false">(D1403*H1403*I1403)+(E1403*H1403*I1403)+(F1403*H1403*I1403)+(G1403*H1403*I1403)</f>
        <v>0.75</v>
      </c>
      <c r="K1403" s="36"/>
    </row>
    <row r="1404" s="29" customFormat="true" ht="18.75" hidden="false" customHeight="true" outlineLevel="0" collapsed="false">
      <c r="A1404" s="30" t="n">
        <v>65</v>
      </c>
      <c r="B1404" s="303" t="s">
        <v>1423</v>
      </c>
      <c r="C1404" s="42" t="s">
        <v>683</v>
      </c>
      <c r="D1404" s="156"/>
      <c r="E1404" s="156"/>
      <c r="F1404" s="304"/>
      <c r="G1404" s="304" t="n">
        <v>1</v>
      </c>
      <c r="H1404" s="32" t="n">
        <v>5</v>
      </c>
      <c r="I1404" s="33" t="n">
        <v>0.15</v>
      </c>
      <c r="J1404" s="82" t="n">
        <f aca="false">(D1404*H1404*I1404)+(E1404*H1404*I1404)+(F1404*H1404*I1404)+(G1404*H1404*I1404)</f>
        <v>0.75</v>
      </c>
      <c r="K1404" s="36"/>
    </row>
    <row r="1405" s="29" customFormat="true" ht="18.75" hidden="false" customHeight="true" outlineLevel="0" collapsed="false">
      <c r="A1405" s="231" t="n">
        <v>66</v>
      </c>
      <c r="B1405" s="310" t="s">
        <v>1424</v>
      </c>
      <c r="C1405" s="42" t="s">
        <v>683</v>
      </c>
      <c r="D1405" s="156"/>
      <c r="E1405" s="156"/>
      <c r="F1405" s="304"/>
      <c r="G1405" s="304" t="n">
        <v>1</v>
      </c>
      <c r="H1405" s="32" t="n">
        <v>5</v>
      </c>
      <c r="I1405" s="33" t="n">
        <v>0.15</v>
      </c>
      <c r="J1405" s="82" t="n">
        <f aca="false">(D1405*H1405*I1405)+(E1405*H1405*I1405)+(F1405*H1405*I1405)+(G1405*H1405*I1405)</f>
        <v>0.75</v>
      </c>
      <c r="K1405" s="36"/>
    </row>
    <row r="1406" s="29" customFormat="true" ht="18.75" hidden="false" customHeight="true" outlineLevel="0" collapsed="false">
      <c r="A1406" s="30" t="n">
        <v>67</v>
      </c>
      <c r="B1406" s="310" t="s">
        <v>1425</v>
      </c>
      <c r="C1406" s="42" t="s">
        <v>683</v>
      </c>
      <c r="D1406" s="156"/>
      <c r="E1406" s="156"/>
      <c r="F1406" s="304"/>
      <c r="G1406" s="304" t="n">
        <v>1</v>
      </c>
      <c r="H1406" s="32" t="n">
        <v>5</v>
      </c>
      <c r="I1406" s="33" t="n">
        <v>0.15</v>
      </c>
      <c r="J1406" s="82" t="n">
        <f aca="false">(D1406*H1406*I1406)+(E1406*H1406*I1406)+(F1406*H1406*I1406)+(G1406*H1406*I1406)</f>
        <v>0.75</v>
      </c>
      <c r="K1406" s="36"/>
    </row>
    <row r="1407" s="29" customFormat="true" ht="18.75" hidden="false" customHeight="true" outlineLevel="0" collapsed="false">
      <c r="A1407" s="30" t="n">
        <v>68</v>
      </c>
      <c r="B1407" s="311" t="s">
        <v>1426</v>
      </c>
      <c r="C1407" s="42" t="s">
        <v>683</v>
      </c>
      <c r="D1407" s="156"/>
      <c r="E1407" s="156"/>
      <c r="F1407" s="304"/>
      <c r="G1407" s="304" t="n">
        <v>1</v>
      </c>
      <c r="H1407" s="32" t="n">
        <v>5</v>
      </c>
      <c r="I1407" s="33" t="n">
        <v>0.15</v>
      </c>
      <c r="J1407" s="82" t="n">
        <f aca="false">(D1407*H1407*I1407)+(E1407*H1407*I1407)+(F1407*H1407*I1407)+(G1407*H1407*I1407)</f>
        <v>0.75</v>
      </c>
      <c r="K1407" s="36"/>
    </row>
    <row r="1408" s="29" customFormat="true" ht="18.75" hidden="false" customHeight="true" outlineLevel="0" collapsed="false">
      <c r="A1408" s="231" t="n">
        <v>69</v>
      </c>
      <c r="B1408" s="310" t="s">
        <v>1427</v>
      </c>
      <c r="C1408" s="42" t="s">
        <v>683</v>
      </c>
      <c r="D1408" s="156"/>
      <c r="E1408" s="156"/>
      <c r="F1408" s="304"/>
      <c r="G1408" s="304" t="n">
        <v>1</v>
      </c>
      <c r="H1408" s="32" t="n">
        <v>5</v>
      </c>
      <c r="I1408" s="33" t="n">
        <v>0.15</v>
      </c>
      <c r="J1408" s="82" t="n">
        <f aca="false">(D1408*H1408*I1408)+(E1408*H1408*I1408)+(F1408*H1408*I1408)+(G1408*H1408*I1408)</f>
        <v>0.75</v>
      </c>
      <c r="K1408" s="36"/>
    </row>
    <row r="1409" s="29" customFormat="true" ht="18.75" hidden="false" customHeight="true" outlineLevel="0" collapsed="false">
      <c r="A1409" s="30" t="n">
        <v>70</v>
      </c>
      <c r="B1409" s="310" t="s">
        <v>1428</v>
      </c>
      <c r="C1409" s="42" t="s">
        <v>683</v>
      </c>
      <c r="D1409" s="156"/>
      <c r="E1409" s="156"/>
      <c r="F1409" s="304"/>
      <c r="G1409" s="304" t="n">
        <v>1</v>
      </c>
      <c r="H1409" s="32" t="n">
        <v>5</v>
      </c>
      <c r="I1409" s="33" t="n">
        <v>0.15</v>
      </c>
      <c r="J1409" s="82" t="n">
        <f aca="false">(D1409*H1409*I1409)+(E1409*H1409*I1409)+(F1409*H1409*I1409)+(G1409*H1409*I1409)</f>
        <v>0.75</v>
      </c>
      <c r="K1409" s="36"/>
    </row>
    <row r="1410" s="29" customFormat="true" ht="18.75" hidden="false" customHeight="true" outlineLevel="0" collapsed="false">
      <c r="A1410" s="30" t="n">
        <v>71</v>
      </c>
      <c r="B1410" s="306" t="s">
        <v>1429</v>
      </c>
      <c r="C1410" s="42" t="s">
        <v>683</v>
      </c>
      <c r="D1410" s="156"/>
      <c r="E1410" s="156"/>
      <c r="F1410" s="304"/>
      <c r="G1410" s="304" t="n">
        <v>1</v>
      </c>
      <c r="H1410" s="32" t="n">
        <v>5</v>
      </c>
      <c r="I1410" s="33" t="n">
        <v>0.15</v>
      </c>
      <c r="J1410" s="82" t="n">
        <f aca="false">(D1410*H1410*I1410)+(E1410*H1410*I1410)+(F1410*H1410*I1410)+(G1410*H1410*I1410)</f>
        <v>0.75</v>
      </c>
      <c r="K1410" s="36"/>
    </row>
    <row r="1411" s="29" customFormat="true" ht="18.75" hidden="false" customHeight="true" outlineLevel="0" collapsed="false">
      <c r="A1411" s="231" t="n">
        <v>72</v>
      </c>
      <c r="B1411" s="312" t="s">
        <v>1430</v>
      </c>
      <c r="C1411" s="241" t="s">
        <v>717</v>
      </c>
      <c r="D1411" s="156"/>
      <c r="E1411" s="156"/>
      <c r="F1411" s="304" t="n">
        <v>1</v>
      </c>
      <c r="G1411" s="304"/>
      <c r="H1411" s="32" t="n">
        <v>5</v>
      </c>
      <c r="I1411" s="33" t="n">
        <v>0.15</v>
      </c>
      <c r="J1411" s="82" t="n">
        <f aca="false">(D1411*H1411*I1411)+(E1411*H1411*I1411)+(F1411*H1411*I1411)+(G1411*H1411*I1411)</f>
        <v>0.75</v>
      </c>
      <c r="K1411" s="36"/>
    </row>
    <row r="1412" s="29" customFormat="true" ht="18.75" hidden="false" customHeight="true" outlineLevel="0" collapsed="false">
      <c r="A1412" s="30" t="n">
        <v>73</v>
      </c>
      <c r="B1412" s="307" t="s">
        <v>1431</v>
      </c>
      <c r="C1412" s="241" t="s">
        <v>717</v>
      </c>
      <c r="D1412" s="156"/>
      <c r="E1412" s="156"/>
      <c r="F1412" s="304"/>
      <c r="G1412" s="304" t="n">
        <v>1</v>
      </c>
      <c r="H1412" s="32" t="n">
        <v>5</v>
      </c>
      <c r="I1412" s="33" t="n">
        <v>0.15</v>
      </c>
      <c r="J1412" s="82" t="n">
        <f aca="false">(D1412*H1412*I1412)+(E1412*H1412*I1412)+(F1412*H1412*I1412)+(G1412*H1412*I1412)</f>
        <v>0.75</v>
      </c>
      <c r="K1412" s="36"/>
    </row>
    <row r="1413" s="29" customFormat="true" ht="18.75" hidden="false" customHeight="true" outlineLevel="0" collapsed="false">
      <c r="A1413" s="30" t="n">
        <v>74</v>
      </c>
      <c r="B1413" s="312" t="s">
        <v>1432</v>
      </c>
      <c r="C1413" s="241" t="s">
        <v>717</v>
      </c>
      <c r="D1413" s="156"/>
      <c r="E1413" s="156"/>
      <c r="F1413" s="304" t="n">
        <v>1</v>
      </c>
      <c r="G1413" s="304"/>
      <c r="H1413" s="32" t="n">
        <v>5</v>
      </c>
      <c r="I1413" s="33" t="n">
        <v>0.15</v>
      </c>
      <c r="J1413" s="82" t="n">
        <f aca="false">(D1413*H1413*I1413)+(E1413*H1413*I1413)+(F1413*H1413*I1413)+(G1413*H1413*I1413)</f>
        <v>0.75</v>
      </c>
      <c r="K1413" s="36"/>
    </row>
    <row r="1414" s="29" customFormat="true" ht="18.75" hidden="false" customHeight="true" outlineLevel="0" collapsed="false">
      <c r="A1414" s="231" t="n">
        <v>75</v>
      </c>
      <c r="B1414" s="307" t="s">
        <v>1374</v>
      </c>
      <c r="C1414" s="241" t="s">
        <v>717</v>
      </c>
      <c r="D1414" s="156"/>
      <c r="E1414" s="156"/>
      <c r="F1414" s="304"/>
      <c r="G1414" s="304" t="n">
        <v>1</v>
      </c>
      <c r="H1414" s="32" t="n">
        <v>5</v>
      </c>
      <c r="I1414" s="33" t="n">
        <v>0.15</v>
      </c>
      <c r="J1414" s="82" t="n">
        <f aca="false">(D1414*H1414*I1414)+(E1414*H1414*I1414)+(F1414*H1414*I1414)+(G1414*H1414*I1414)</f>
        <v>0.75</v>
      </c>
      <c r="K1414" s="36"/>
    </row>
    <row r="1415" s="29" customFormat="true" ht="18.75" hidden="false" customHeight="true" outlineLevel="0" collapsed="false">
      <c r="A1415" s="30" t="n">
        <v>76</v>
      </c>
      <c r="B1415" s="307" t="s">
        <v>1433</v>
      </c>
      <c r="C1415" s="42" t="s">
        <v>650</v>
      </c>
      <c r="D1415" s="156"/>
      <c r="E1415" s="156"/>
      <c r="F1415" s="304"/>
      <c r="G1415" s="304" t="n">
        <v>1</v>
      </c>
      <c r="H1415" s="32" t="n">
        <v>5</v>
      </c>
      <c r="I1415" s="33" t="n">
        <v>0.15</v>
      </c>
      <c r="J1415" s="82" t="n">
        <f aca="false">(D1415*H1415*I1415)+(E1415*H1415*I1415)+(F1415*H1415*I1415)+(G1415*H1415*I1415)</f>
        <v>0.75</v>
      </c>
      <c r="K1415" s="36"/>
    </row>
    <row r="1416" s="29" customFormat="true" ht="18.75" hidden="false" customHeight="true" outlineLevel="0" collapsed="false">
      <c r="A1416" s="30" t="n">
        <v>77</v>
      </c>
      <c r="B1416" s="307" t="s">
        <v>1434</v>
      </c>
      <c r="C1416" s="42" t="s">
        <v>650</v>
      </c>
      <c r="D1416" s="156"/>
      <c r="E1416" s="156"/>
      <c r="F1416" s="304"/>
      <c r="G1416" s="304" t="n">
        <v>1</v>
      </c>
      <c r="H1416" s="32" t="n">
        <v>5</v>
      </c>
      <c r="I1416" s="33" t="n">
        <v>0.15</v>
      </c>
      <c r="J1416" s="82" t="n">
        <f aca="false">(D1416*H1416*I1416)+(E1416*H1416*I1416)+(F1416*H1416*I1416)+(G1416*H1416*I1416)</f>
        <v>0.75</v>
      </c>
      <c r="K1416" s="36"/>
    </row>
    <row r="1417" s="29" customFormat="true" ht="18.75" hidden="false" customHeight="true" outlineLevel="0" collapsed="false">
      <c r="A1417" s="231" t="n">
        <v>78</v>
      </c>
      <c r="B1417" s="307" t="s">
        <v>1435</v>
      </c>
      <c r="C1417" s="42" t="s">
        <v>650</v>
      </c>
      <c r="D1417" s="156"/>
      <c r="E1417" s="156"/>
      <c r="F1417" s="304"/>
      <c r="G1417" s="304" t="n">
        <v>1</v>
      </c>
      <c r="H1417" s="32" t="n">
        <v>5</v>
      </c>
      <c r="I1417" s="33" t="n">
        <v>0.15</v>
      </c>
      <c r="J1417" s="82" t="n">
        <f aca="false">(D1417*H1417*I1417)+(E1417*H1417*I1417)+(F1417*H1417*I1417)+(G1417*H1417*I1417)</f>
        <v>0.75</v>
      </c>
      <c r="K1417" s="36"/>
    </row>
    <row r="1418" s="29" customFormat="true" ht="18.75" hidden="false" customHeight="true" outlineLevel="0" collapsed="false">
      <c r="A1418" s="30" t="n">
        <v>79</v>
      </c>
      <c r="B1418" s="307" t="s">
        <v>1436</v>
      </c>
      <c r="C1418" s="42" t="s">
        <v>650</v>
      </c>
      <c r="D1418" s="156"/>
      <c r="E1418" s="156"/>
      <c r="F1418" s="304"/>
      <c r="G1418" s="304" t="n">
        <v>1</v>
      </c>
      <c r="H1418" s="32" t="n">
        <v>5</v>
      </c>
      <c r="I1418" s="33" t="n">
        <v>0.15</v>
      </c>
      <c r="J1418" s="82" t="n">
        <f aca="false">(D1418*H1418*I1418)+(E1418*H1418*I1418)+(F1418*H1418*I1418)+(G1418*H1418*I1418)</f>
        <v>0.75</v>
      </c>
      <c r="K1418" s="36"/>
    </row>
    <row r="1419" s="29" customFormat="true" ht="18.75" hidden="false" customHeight="true" outlineLevel="0" collapsed="false">
      <c r="A1419" s="30" t="n">
        <v>80</v>
      </c>
      <c r="B1419" s="307" t="s">
        <v>1437</v>
      </c>
      <c r="C1419" s="42" t="s">
        <v>650</v>
      </c>
      <c r="D1419" s="156"/>
      <c r="E1419" s="156"/>
      <c r="F1419" s="304"/>
      <c r="G1419" s="304" t="n">
        <v>1</v>
      </c>
      <c r="H1419" s="32" t="n">
        <v>5</v>
      </c>
      <c r="I1419" s="33" t="n">
        <v>0.15</v>
      </c>
      <c r="J1419" s="82" t="n">
        <f aca="false">(D1419*H1419*I1419)+(E1419*H1419*I1419)+(F1419*H1419*I1419)+(G1419*H1419*I1419)</f>
        <v>0.75</v>
      </c>
      <c r="K1419" s="36"/>
    </row>
    <row r="1420" s="29" customFormat="true" ht="18.75" hidden="false" customHeight="true" outlineLevel="0" collapsed="false">
      <c r="A1420" s="231" t="n">
        <v>81</v>
      </c>
      <c r="B1420" s="307" t="s">
        <v>1438</v>
      </c>
      <c r="C1420" s="42" t="s">
        <v>650</v>
      </c>
      <c r="D1420" s="156"/>
      <c r="E1420" s="156"/>
      <c r="F1420" s="304"/>
      <c r="G1420" s="304" t="n">
        <v>1</v>
      </c>
      <c r="H1420" s="32" t="n">
        <v>5</v>
      </c>
      <c r="I1420" s="33" t="n">
        <v>0.15</v>
      </c>
      <c r="J1420" s="82" t="n">
        <f aca="false">(D1420*H1420*I1420)+(E1420*H1420*I1420)+(F1420*H1420*I1420)+(G1420*H1420*I1420)</f>
        <v>0.75</v>
      </c>
      <c r="K1420" s="36"/>
    </row>
    <row r="1421" s="29" customFormat="true" ht="18.75" hidden="false" customHeight="true" outlineLevel="0" collapsed="false">
      <c r="A1421" s="30" t="n">
        <v>82</v>
      </c>
      <c r="B1421" s="307" t="s">
        <v>1439</v>
      </c>
      <c r="C1421" s="42" t="s">
        <v>650</v>
      </c>
      <c r="D1421" s="156"/>
      <c r="E1421" s="156"/>
      <c r="F1421" s="304"/>
      <c r="G1421" s="304" t="n">
        <v>1</v>
      </c>
      <c r="H1421" s="32" t="n">
        <v>5</v>
      </c>
      <c r="I1421" s="33" t="n">
        <v>0.15</v>
      </c>
      <c r="J1421" s="82" t="n">
        <f aca="false">(D1421*H1421*I1421)+(E1421*H1421*I1421)+(F1421*H1421*I1421)+(G1421*H1421*I1421)</f>
        <v>0.75</v>
      </c>
      <c r="K1421" s="36"/>
    </row>
    <row r="1422" s="29" customFormat="true" ht="18.75" hidden="false" customHeight="true" outlineLevel="0" collapsed="false">
      <c r="A1422" s="30" t="n">
        <v>83</v>
      </c>
      <c r="B1422" s="307" t="s">
        <v>1440</v>
      </c>
      <c r="C1422" s="42" t="s">
        <v>650</v>
      </c>
      <c r="D1422" s="156"/>
      <c r="E1422" s="156"/>
      <c r="F1422" s="304"/>
      <c r="G1422" s="304" t="n">
        <v>1</v>
      </c>
      <c r="H1422" s="32" t="n">
        <v>5</v>
      </c>
      <c r="I1422" s="33" t="n">
        <v>0.15</v>
      </c>
      <c r="J1422" s="82" t="n">
        <f aca="false">(D1422*H1422*I1422)+(E1422*H1422*I1422)+(F1422*H1422*I1422)+(G1422*H1422*I1422)</f>
        <v>0.75</v>
      </c>
      <c r="K1422" s="36"/>
    </row>
    <row r="1423" s="29" customFormat="true" ht="18.75" hidden="false" customHeight="true" outlineLevel="0" collapsed="false">
      <c r="A1423" s="231" t="n">
        <v>84</v>
      </c>
      <c r="B1423" s="307" t="s">
        <v>1441</v>
      </c>
      <c r="C1423" s="42" t="s">
        <v>650</v>
      </c>
      <c r="D1423" s="156"/>
      <c r="E1423" s="156"/>
      <c r="F1423" s="304"/>
      <c r="G1423" s="304" t="n">
        <v>1</v>
      </c>
      <c r="H1423" s="32" t="n">
        <v>5</v>
      </c>
      <c r="I1423" s="33" t="n">
        <v>0.15</v>
      </c>
      <c r="J1423" s="82" t="n">
        <f aca="false">(D1423*H1423*I1423)+(E1423*H1423*I1423)+(F1423*H1423*I1423)+(G1423*H1423*I1423)</f>
        <v>0.75</v>
      </c>
      <c r="K1423" s="36"/>
    </row>
    <row r="1424" s="29" customFormat="true" ht="18.75" hidden="false" customHeight="true" outlineLevel="0" collapsed="false">
      <c r="A1424" s="30" t="n">
        <v>85</v>
      </c>
      <c r="B1424" s="307" t="s">
        <v>1442</v>
      </c>
      <c r="C1424" s="42" t="s">
        <v>650</v>
      </c>
      <c r="D1424" s="156"/>
      <c r="E1424" s="156"/>
      <c r="F1424" s="304"/>
      <c r="G1424" s="304" t="n">
        <v>1</v>
      </c>
      <c r="H1424" s="32" t="n">
        <v>5</v>
      </c>
      <c r="I1424" s="33" t="n">
        <v>0.15</v>
      </c>
      <c r="J1424" s="82" t="n">
        <f aca="false">(D1424*H1424*I1424)+(E1424*H1424*I1424)+(F1424*H1424*I1424)+(G1424*H1424*I1424)</f>
        <v>0.75</v>
      </c>
      <c r="K1424" s="36"/>
    </row>
    <row r="1425" s="29" customFormat="true" ht="18.75" hidden="false" customHeight="true" outlineLevel="0" collapsed="false">
      <c r="A1425" s="30" t="n">
        <v>86</v>
      </c>
      <c r="B1425" s="307" t="s">
        <v>1443</v>
      </c>
      <c r="C1425" s="42" t="s">
        <v>650</v>
      </c>
      <c r="D1425" s="156"/>
      <c r="E1425" s="156"/>
      <c r="F1425" s="304"/>
      <c r="G1425" s="304" t="n">
        <v>1</v>
      </c>
      <c r="H1425" s="32" t="n">
        <v>5</v>
      </c>
      <c r="I1425" s="33" t="n">
        <v>0.15</v>
      </c>
      <c r="J1425" s="82" t="n">
        <f aca="false">(D1425*H1425*I1425)+(E1425*H1425*I1425)+(F1425*H1425*I1425)+(G1425*H1425*I1425)</f>
        <v>0.75</v>
      </c>
      <c r="K1425" s="36"/>
    </row>
    <row r="1426" s="29" customFormat="true" ht="18.75" hidden="false" customHeight="true" outlineLevel="0" collapsed="false">
      <c r="A1426" s="231" t="n">
        <v>87</v>
      </c>
      <c r="B1426" s="307" t="s">
        <v>1444</v>
      </c>
      <c r="C1426" s="42" t="s">
        <v>650</v>
      </c>
      <c r="D1426" s="156"/>
      <c r="E1426" s="156"/>
      <c r="F1426" s="304"/>
      <c r="G1426" s="304" t="n">
        <v>1</v>
      </c>
      <c r="H1426" s="32" t="n">
        <v>5</v>
      </c>
      <c r="I1426" s="33" t="n">
        <v>0.15</v>
      </c>
      <c r="J1426" s="82" t="n">
        <f aca="false">(D1426*H1426*I1426)+(E1426*H1426*I1426)+(F1426*H1426*I1426)+(G1426*H1426*I1426)</f>
        <v>0.75</v>
      </c>
      <c r="K1426" s="36"/>
    </row>
    <row r="1427" s="29" customFormat="true" ht="18.75" hidden="false" customHeight="true" outlineLevel="0" collapsed="false">
      <c r="A1427" s="30" t="n">
        <v>88</v>
      </c>
      <c r="B1427" s="307" t="s">
        <v>1445</v>
      </c>
      <c r="C1427" s="42" t="s">
        <v>650</v>
      </c>
      <c r="D1427" s="156"/>
      <c r="E1427" s="156"/>
      <c r="F1427" s="304"/>
      <c r="G1427" s="304" t="n">
        <v>1</v>
      </c>
      <c r="H1427" s="32" t="n">
        <v>5</v>
      </c>
      <c r="I1427" s="33" t="n">
        <v>0.15</v>
      </c>
      <c r="J1427" s="82" t="n">
        <f aca="false">(D1427*H1427*I1427)+(E1427*H1427*I1427)+(F1427*H1427*I1427)+(G1427*H1427*I1427)</f>
        <v>0.75</v>
      </c>
      <c r="K1427" s="36"/>
    </row>
    <row r="1428" s="29" customFormat="true" ht="18.75" hidden="false" customHeight="true" outlineLevel="0" collapsed="false">
      <c r="A1428" s="30" t="n">
        <v>89</v>
      </c>
      <c r="B1428" s="307" t="s">
        <v>1446</v>
      </c>
      <c r="C1428" s="42" t="s">
        <v>650</v>
      </c>
      <c r="D1428" s="156"/>
      <c r="E1428" s="156"/>
      <c r="F1428" s="304"/>
      <c r="G1428" s="304" t="n">
        <v>1</v>
      </c>
      <c r="H1428" s="32" t="n">
        <v>5</v>
      </c>
      <c r="I1428" s="33" t="n">
        <v>0.15</v>
      </c>
      <c r="J1428" s="82" t="n">
        <f aca="false">(D1428*H1428*I1428)+(E1428*H1428*I1428)+(F1428*H1428*I1428)+(G1428*H1428*I1428)</f>
        <v>0.75</v>
      </c>
      <c r="K1428" s="36"/>
    </row>
    <row r="1429" s="29" customFormat="true" ht="18.75" hidden="false" customHeight="true" outlineLevel="0" collapsed="false">
      <c r="A1429" s="231" t="n">
        <v>90</v>
      </c>
      <c r="B1429" s="307" t="s">
        <v>1447</v>
      </c>
      <c r="C1429" s="42" t="s">
        <v>650</v>
      </c>
      <c r="D1429" s="156"/>
      <c r="E1429" s="156"/>
      <c r="F1429" s="304"/>
      <c r="G1429" s="304" t="n">
        <v>1</v>
      </c>
      <c r="H1429" s="32" t="n">
        <v>5</v>
      </c>
      <c r="I1429" s="33" t="n">
        <v>0.15</v>
      </c>
      <c r="J1429" s="82" t="n">
        <f aca="false">(D1429*H1429*I1429)+(E1429*H1429*I1429)+(F1429*H1429*I1429)+(G1429*H1429*I1429)</f>
        <v>0.75</v>
      </c>
      <c r="K1429" s="36"/>
    </row>
    <row r="1430" s="29" customFormat="true" ht="18.75" hidden="false" customHeight="true" outlineLevel="0" collapsed="false">
      <c r="A1430" s="30" t="n">
        <v>91</v>
      </c>
      <c r="B1430" s="307" t="s">
        <v>1448</v>
      </c>
      <c r="C1430" s="42" t="s">
        <v>650</v>
      </c>
      <c r="D1430" s="156"/>
      <c r="E1430" s="156"/>
      <c r="F1430" s="304"/>
      <c r="G1430" s="304" t="n">
        <v>1</v>
      </c>
      <c r="H1430" s="32" t="n">
        <v>5</v>
      </c>
      <c r="I1430" s="33" t="n">
        <v>0.15</v>
      </c>
      <c r="J1430" s="82" t="n">
        <f aca="false">(D1430*H1430*I1430)+(E1430*H1430*I1430)+(F1430*H1430*I1430)+(G1430*H1430*I1430)</f>
        <v>0.75</v>
      </c>
      <c r="K1430" s="36"/>
    </row>
    <row r="1431" s="29" customFormat="true" ht="18.75" hidden="false" customHeight="true" outlineLevel="0" collapsed="false">
      <c r="A1431" s="30" t="n">
        <v>92</v>
      </c>
      <c r="B1431" s="307" t="s">
        <v>1449</v>
      </c>
      <c r="C1431" s="42" t="s">
        <v>650</v>
      </c>
      <c r="D1431" s="156"/>
      <c r="E1431" s="156"/>
      <c r="F1431" s="304"/>
      <c r="G1431" s="304" t="n">
        <v>1</v>
      </c>
      <c r="H1431" s="32" t="n">
        <v>5</v>
      </c>
      <c r="I1431" s="33" t="n">
        <v>0.15</v>
      </c>
      <c r="J1431" s="82" t="n">
        <f aca="false">(D1431*H1431*I1431)+(E1431*H1431*I1431)+(F1431*H1431*I1431)+(G1431*H1431*I1431)</f>
        <v>0.75</v>
      </c>
      <c r="K1431" s="36"/>
    </row>
    <row r="1432" s="29" customFormat="true" ht="18.75" hidden="false" customHeight="true" outlineLevel="0" collapsed="false">
      <c r="A1432" s="30" t="n">
        <v>93</v>
      </c>
      <c r="B1432" s="307" t="s">
        <v>1450</v>
      </c>
      <c r="C1432" s="42" t="s">
        <v>650</v>
      </c>
      <c r="D1432" s="156"/>
      <c r="E1432" s="156"/>
      <c r="F1432" s="304"/>
      <c r="G1432" s="304" t="n">
        <v>1</v>
      </c>
      <c r="H1432" s="32" t="n">
        <v>5</v>
      </c>
      <c r="I1432" s="33" t="n">
        <v>0.15</v>
      </c>
      <c r="J1432" s="82" t="n">
        <f aca="false">(D1432*H1432*I1432)+(E1432*H1432*I1432)+(F1432*H1432*I1432)+(G1432*H1432*I1432)</f>
        <v>0.75</v>
      </c>
      <c r="K1432" s="36"/>
    </row>
    <row r="1433" s="29" customFormat="true" ht="18.75" hidden="false" customHeight="true" outlineLevel="0" collapsed="false">
      <c r="A1433" s="231" t="n">
        <v>94</v>
      </c>
      <c r="B1433" s="307" t="s">
        <v>1357</v>
      </c>
      <c r="C1433" s="42" t="s">
        <v>650</v>
      </c>
      <c r="D1433" s="156"/>
      <c r="E1433" s="156"/>
      <c r="F1433" s="304"/>
      <c r="G1433" s="304" t="n">
        <v>1</v>
      </c>
      <c r="H1433" s="32" t="n">
        <v>5</v>
      </c>
      <c r="I1433" s="33" t="n">
        <v>0.15</v>
      </c>
      <c r="J1433" s="82" t="n">
        <f aca="false">(D1433*H1433*I1433)+(E1433*H1433*I1433)+(F1433*H1433*I1433)+(G1433*H1433*I1433)</f>
        <v>0.75</v>
      </c>
      <c r="K1433" s="36"/>
    </row>
    <row r="1434" s="29" customFormat="true" ht="18.75" hidden="false" customHeight="true" outlineLevel="0" collapsed="false">
      <c r="A1434" s="30" t="n">
        <v>95</v>
      </c>
      <c r="B1434" s="307" t="s">
        <v>1451</v>
      </c>
      <c r="C1434" s="42" t="s">
        <v>650</v>
      </c>
      <c r="D1434" s="156"/>
      <c r="E1434" s="156"/>
      <c r="F1434" s="304"/>
      <c r="G1434" s="304" t="n">
        <v>1</v>
      </c>
      <c r="H1434" s="32" t="n">
        <v>5</v>
      </c>
      <c r="I1434" s="33" t="n">
        <v>0.15</v>
      </c>
      <c r="J1434" s="82" t="n">
        <f aca="false">(D1434*H1434*I1434)+(E1434*H1434*I1434)+(F1434*H1434*I1434)+(G1434*H1434*I1434)</f>
        <v>0.75</v>
      </c>
      <c r="K1434" s="36"/>
    </row>
    <row r="1435" s="29" customFormat="true" ht="18.75" hidden="false" customHeight="true" outlineLevel="0" collapsed="false">
      <c r="A1435" s="30" t="n">
        <v>96</v>
      </c>
      <c r="B1435" s="307" t="s">
        <v>1452</v>
      </c>
      <c r="C1435" s="42" t="s">
        <v>650</v>
      </c>
      <c r="D1435" s="156"/>
      <c r="E1435" s="156"/>
      <c r="F1435" s="304"/>
      <c r="G1435" s="304" t="n">
        <v>1</v>
      </c>
      <c r="H1435" s="32" t="n">
        <v>5</v>
      </c>
      <c r="I1435" s="33" t="n">
        <v>0.15</v>
      </c>
      <c r="J1435" s="82" t="n">
        <f aca="false">(D1435*H1435*I1435)+(E1435*H1435*I1435)+(F1435*H1435*I1435)+(G1435*H1435*I1435)</f>
        <v>0.75</v>
      </c>
      <c r="K1435" s="36"/>
    </row>
    <row r="1436" s="29" customFormat="true" ht="18.75" hidden="false" customHeight="true" outlineLevel="0" collapsed="false">
      <c r="A1436" s="30" t="n">
        <v>97</v>
      </c>
      <c r="B1436" s="307" t="s">
        <v>1453</v>
      </c>
      <c r="C1436" s="42" t="s">
        <v>650</v>
      </c>
      <c r="D1436" s="156"/>
      <c r="E1436" s="156"/>
      <c r="F1436" s="304"/>
      <c r="G1436" s="304" t="n">
        <v>1</v>
      </c>
      <c r="H1436" s="32" t="n">
        <v>5</v>
      </c>
      <c r="I1436" s="33" t="n">
        <v>0.15</v>
      </c>
      <c r="J1436" s="82" t="n">
        <f aca="false">(D1436*H1436*I1436)+(E1436*H1436*I1436)+(F1436*H1436*I1436)+(G1436*H1436*I1436)</f>
        <v>0.75</v>
      </c>
      <c r="K1436" s="36"/>
    </row>
    <row r="1437" s="29" customFormat="true" ht="18.75" hidden="false" customHeight="true" outlineLevel="0" collapsed="false">
      <c r="A1437" s="231" t="n">
        <v>98</v>
      </c>
      <c r="B1437" s="307" t="s">
        <v>1454</v>
      </c>
      <c r="C1437" s="42" t="s">
        <v>650</v>
      </c>
      <c r="D1437" s="156"/>
      <c r="E1437" s="156"/>
      <c r="F1437" s="304"/>
      <c r="G1437" s="304" t="n">
        <v>1</v>
      </c>
      <c r="H1437" s="32" t="n">
        <v>5</v>
      </c>
      <c r="I1437" s="33" t="n">
        <v>0.15</v>
      </c>
      <c r="J1437" s="82" t="n">
        <f aca="false">(D1437*H1437*I1437)+(E1437*H1437*I1437)+(F1437*H1437*I1437)+(G1437*H1437*I1437)</f>
        <v>0.75</v>
      </c>
      <c r="K1437" s="36"/>
    </row>
    <row r="1438" s="29" customFormat="true" ht="18.75" hidden="false" customHeight="true" outlineLevel="0" collapsed="false">
      <c r="A1438" s="30" t="n">
        <v>99</v>
      </c>
      <c r="B1438" s="307" t="s">
        <v>1455</v>
      </c>
      <c r="C1438" s="42" t="s">
        <v>650</v>
      </c>
      <c r="D1438" s="156"/>
      <c r="E1438" s="156"/>
      <c r="F1438" s="304"/>
      <c r="G1438" s="304" t="n">
        <v>1</v>
      </c>
      <c r="H1438" s="32" t="n">
        <v>5</v>
      </c>
      <c r="I1438" s="33" t="n">
        <v>0.15</v>
      </c>
      <c r="J1438" s="82" t="n">
        <f aca="false">(D1438*H1438*I1438)+(E1438*H1438*I1438)+(F1438*H1438*I1438)+(G1438*H1438*I1438)</f>
        <v>0.75</v>
      </c>
      <c r="K1438" s="36"/>
    </row>
    <row r="1439" s="29" customFormat="true" ht="18.75" hidden="false" customHeight="true" outlineLevel="0" collapsed="false">
      <c r="A1439" s="30" t="n">
        <v>100</v>
      </c>
      <c r="B1439" s="307" t="s">
        <v>1456</v>
      </c>
      <c r="C1439" s="42" t="s">
        <v>650</v>
      </c>
      <c r="D1439" s="156"/>
      <c r="E1439" s="156"/>
      <c r="F1439" s="304"/>
      <c r="G1439" s="304" t="n">
        <v>1</v>
      </c>
      <c r="H1439" s="32" t="n">
        <v>5</v>
      </c>
      <c r="I1439" s="33" t="n">
        <v>0.15</v>
      </c>
      <c r="J1439" s="82" t="n">
        <f aca="false">(D1439*H1439*I1439)+(E1439*H1439*I1439)+(F1439*H1439*I1439)+(G1439*H1439*I1439)</f>
        <v>0.75</v>
      </c>
      <c r="K1439" s="36"/>
    </row>
    <row r="1440" s="29" customFormat="true" ht="18.75" hidden="false" customHeight="true" outlineLevel="0" collapsed="false">
      <c r="A1440" s="30" t="n">
        <v>101</v>
      </c>
      <c r="B1440" s="307" t="s">
        <v>1457</v>
      </c>
      <c r="C1440" s="42" t="s">
        <v>650</v>
      </c>
      <c r="D1440" s="156"/>
      <c r="E1440" s="156"/>
      <c r="F1440" s="304"/>
      <c r="G1440" s="304" t="n">
        <v>1</v>
      </c>
      <c r="H1440" s="32" t="n">
        <v>5</v>
      </c>
      <c r="I1440" s="33" t="n">
        <v>0.15</v>
      </c>
      <c r="J1440" s="82" t="n">
        <f aca="false">(D1440*H1440*I1440)+(E1440*H1440*I1440)+(F1440*H1440*I1440)+(G1440*H1440*I1440)</f>
        <v>0.75</v>
      </c>
      <c r="K1440" s="36"/>
    </row>
    <row r="1441" s="29" customFormat="true" ht="18.75" hidden="false" customHeight="true" outlineLevel="0" collapsed="false">
      <c r="A1441" s="231" t="n">
        <v>102</v>
      </c>
      <c r="B1441" s="307" t="s">
        <v>1458</v>
      </c>
      <c r="C1441" s="42" t="s">
        <v>650</v>
      </c>
      <c r="D1441" s="156"/>
      <c r="E1441" s="156"/>
      <c r="F1441" s="304"/>
      <c r="G1441" s="304" t="n">
        <v>1</v>
      </c>
      <c r="H1441" s="32" t="n">
        <v>5</v>
      </c>
      <c r="I1441" s="33" t="n">
        <v>0.15</v>
      </c>
      <c r="J1441" s="82" t="n">
        <f aca="false">(D1441*H1441*I1441)+(E1441*H1441*I1441)+(F1441*H1441*I1441)+(G1441*H1441*I1441)</f>
        <v>0.75</v>
      </c>
      <c r="K1441" s="36"/>
    </row>
    <row r="1442" s="29" customFormat="true" ht="18.75" hidden="false" customHeight="true" outlineLevel="0" collapsed="false">
      <c r="A1442" s="30" t="n">
        <v>103</v>
      </c>
      <c r="B1442" s="307" t="s">
        <v>1459</v>
      </c>
      <c r="C1442" s="42" t="s">
        <v>650</v>
      </c>
      <c r="D1442" s="156"/>
      <c r="E1442" s="156"/>
      <c r="F1442" s="304"/>
      <c r="G1442" s="304" t="n">
        <v>1</v>
      </c>
      <c r="H1442" s="32" t="n">
        <v>5</v>
      </c>
      <c r="I1442" s="33" t="n">
        <v>0.15</v>
      </c>
      <c r="J1442" s="82" t="n">
        <f aca="false">(D1442*H1442*I1442)+(E1442*H1442*I1442)+(F1442*H1442*I1442)+(G1442*H1442*I1442)</f>
        <v>0.75</v>
      </c>
      <c r="K1442" s="36"/>
    </row>
    <row r="1443" s="29" customFormat="true" ht="18.75" hidden="false" customHeight="true" outlineLevel="0" collapsed="false">
      <c r="A1443" s="30" t="n">
        <v>104</v>
      </c>
      <c r="B1443" s="307" t="s">
        <v>1460</v>
      </c>
      <c r="C1443" s="42" t="s">
        <v>650</v>
      </c>
      <c r="D1443" s="156"/>
      <c r="E1443" s="156"/>
      <c r="F1443" s="304"/>
      <c r="G1443" s="304" t="n">
        <v>1</v>
      </c>
      <c r="H1443" s="32" t="n">
        <v>5</v>
      </c>
      <c r="I1443" s="33" t="n">
        <v>0.15</v>
      </c>
      <c r="J1443" s="82" t="n">
        <f aca="false">(D1443*H1443*I1443)+(E1443*H1443*I1443)+(F1443*H1443*I1443)+(G1443*H1443*I1443)</f>
        <v>0.75</v>
      </c>
      <c r="K1443" s="36"/>
    </row>
    <row r="1444" s="29" customFormat="true" ht="18.75" hidden="false" customHeight="true" outlineLevel="0" collapsed="false">
      <c r="A1444" s="30" t="n">
        <v>105</v>
      </c>
      <c r="B1444" s="156" t="s">
        <v>1461</v>
      </c>
      <c r="C1444" s="42" t="s">
        <v>693</v>
      </c>
      <c r="D1444" s="156"/>
      <c r="E1444" s="156"/>
      <c r="F1444" s="304"/>
      <c r="G1444" s="304" t="n">
        <v>1</v>
      </c>
      <c r="H1444" s="32" t="n">
        <v>5</v>
      </c>
      <c r="I1444" s="33" t="n">
        <v>0.15</v>
      </c>
      <c r="J1444" s="82" t="n">
        <f aca="false">(D1444*H1444*I1444)+(E1444*H1444*I1444)+(F1444*H1444*I1444)+(G1444*H1444*I1444)</f>
        <v>0.75</v>
      </c>
      <c r="K1444" s="36"/>
    </row>
    <row r="1445" s="29" customFormat="true" ht="18.75" hidden="false" customHeight="true" outlineLevel="0" collapsed="false">
      <c r="A1445" s="231" t="n">
        <v>106</v>
      </c>
      <c r="B1445" s="156" t="s">
        <v>1462</v>
      </c>
      <c r="C1445" s="42" t="s">
        <v>693</v>
      </c>
      <c r="D1445" s="156"/>
      <c r="E1445" s="156"/>
      <c r="F1445" s="304"/>
      <c r="G1445" s="304" t="n">
        <v>1</v>
      </c>
      <c r="H1445" s="32" t="n">
        <v>5</v>
      </c>
      <c r="I1445" s="33" t="n">
        <v>0.15</v>
      </c>
      <c r="J1445" s="82" t="n">
        <f aca="false">(D1445*H1445*I1445)+(E1445*H1445*I1445)+(F1445*H1445*I1445)+(G1445*H1445*I1445)</f>
        <v>0.75</v>
      </c>
      <c r="K1445" s="36"/>
    </row>
    <row r="1446" s="29" customFormat="true" ht="18.75" hidden="false" customHeight="true" outlineLevel="0" collapsed="false">
      <c r="A1446" s="30" t="n">
        <v>107</v>
      </c>
      <c r="B1446" s="156" t="s">
        <v>1463</v>
      </c>
      <c r="C1446" s="42" t="s">
        <v>693</v>
      </c>
      <c r="D1446" s="156"/>
      <c r="E1446" s="156"/>
      <c r="F1446" s="304"/>
      <c r="G1446" s="304" t="n">
        <v>1</v>
      </c>
      <c r="H1446" s="32" t="n">
        <v>5</v>
      </c>
      <c r="I1446" s="33" t="n">
        <v>0.15</v>
      </c>
      <c r="J1446" s="82" t="n">
        <f aca="false">(D1446*H1446*I1446)+(E1446*H1446*I1446)+(F1446*H1446*I1446)+(G1446*H1446*I1446)</f>
        <v>0.75</v>
      </c>
      <c r="K1446" s="36"/>
    </row>
    <row r="1447" s="29" customFormat="true" ht="18.75" hidden="false" customHeight="true" outlineLevel="0" collapsed="false">
      <c r="A1447" s="30" t="n">
        <v>108</v>
      </c>
      <c r="B1447" s="156" t="s">
        <v>1464</v>
      </c>
      <c r="C1447" s="42" t="s">
        <v>693</v>
      </c>
      <c r="D1447" s="156"/>
      <c r="E1447" s="156"/>
      <c r="F1447" s="304"/>
      <c r="G1447" s="304" t="n">
        <v>1</v>
      </c>
      <c r="H1447" s="32" t="n">
        <v>5</v>
      </c>
      <c r="I1447" s="33" t="n">
        <v>0.15</v>
      </c>
      <c r="J1447" s="82" t="n">
        <f aca="false">(D1447*H1447*I1447)+(E1447*H1447*I1447)+(F1447*H1447*I1447)+(G1447*H1447*I1447)</f>
        <v>0.75</v>
      </c>
      <c r="K1447" s="36"/>
    </row>
    <row r="1448" s="29" customFormat="true" ht="18.75" hidden="false" customHeight="true" outlineLevel="0" collapsed="false">
      <c r="A1448" s="30" t="n">
        <v>109</v>
      </c>
      <c r="B1448" s="156" t="s">
        <v>1465</v>
      </c>
      <c r="C1448" s="42" t="s">
        <v>693</v>
      </c>
      <c r="D1448" s="156"/>
      <c r="E1448" s="156"/>
      <c r="F1448" s="304"/>
      <c r="G1448" s="304" t="n">
        <v>1</v>
      </c>
      <c r="H1448" s="32" t="n">
        <v>5</v>
      </c>
      <c r="I1448" s="33" t="n">
        <v>0.15</v>
      </c>
      <c r="J1448" s="82" t="n">
        <f aca="false">(D1448*H1448*I1448)+(E1448*H1448*I1448)+(F1448*H1448*I1448)+(G1448*H1448*I1448)</f>
        <v>0.75</v>
      </c>
      <c r="K1448" s="36"/>
    </row>
    <row r="1449" s="29" customFormat="true" ht="18.75" hidden="false" customHeight="true" outlineLevel="0" collapsed="false">
      <c r="A1449" s="231" t="n">
        <v>110</v>
      </c>
      <c r="B1449" s="313" t="s">
        <v>1466</v>
      </c>
      <c r="C1449" s="42" t="s">
        <v>693</v>
      </c>
      <c r="D1449" s="156"/>
      <c r="E1449" s="156"/>
      <c r="F1449" s="304" t="n">
        <v>1</v>
      </c>
      <c r="G1449" s="304"/>
      <c r="H1449" s="32" t="n">
        <v>5</v>
      </c>
      <c r="I1449" s="33" t="n">
        <v>0.15</v>
      </c>
      <c r="J1449" s="82" t="n">
        <f aca="false">(D1449*H1449*I1449)+(E1449*H1449*I1449)+(F1449*H1449*I1449)+(G1449*H1449*I1449)</f>
        <v>0.75</v>
      </c>
      <c r="K1449" s="36"/>
    </row>
    <row r="1450" s="29" customFormat="true" ht="18.75" hidden="false" customHeight="true" outlineLevel="0" collapsed="false">
      <c r="A1450" s="30" t="n">
        <v>111</v>
      </c>
      <c r="B1450" s="156" t="s">
        <v>1467</v>
      </c>
      <c r="C1450" s="42" t="s">
        <v>693</v>
      </c>
      <c r="D1450" s="156"/>
      <c r="E1450" s="156"/>
      <c r="F1450" s="304"/>
      <c r="G1450" s="304" t="n">
        <v>1</v>
      </c>
      <c r="H1450" s="32" t="n">
        <v>5</v>
      </c>
      <c r="I1450" s="33" t="n">
        <v>0.15</v>
      </c>
      <c r="J1450" s="82" t="n">
        <f aca="false">(D1450*H1450*I1450)+(E1450*H1450*I1450)+(F1450*H1450*I1450)+(G1450*H1450*I1450)</f>
        <v>0.75</v>
      </c>
      <c r="K1450" s="36"/>
    </row>
    <row r="1451" s="29" customFormat="true" ht="18.75" hidden="false" customHeight="true" outlineLevel="0" collapsed="false">
      <c r="A1451" s="30" t="n">
        <v>112</v>
      </c>
      <c r="B1451" s="307" t="s">
        <v>1468</v>
      </c>
      <c r="C1451" s="42" t="s">
        <v>687</v>
      </c>
      <c r="D1451" s="156"/>
      <c r="E1451" s="156"/>
      <c r="F1451" s="304"/>
      <c r="G1451" s="304" t="n">
        <v>1</v>
      </c>
      <c r="H1451" s="32" t="n">
        <v>5</v>
      </c>
      <c r="I1451" s="33" t="n">
        <v>0.15</v>
      </c>
      <c r="J1451" s="82" t="n">
        <f aca="false">(D1451*H1451*I1451)+(E1451*H1451*I1451)+(F1451*H1451*I1451)+(G1451*H1451*I1451)</f>
        <v>0.75</v>
      </c>
      <c r="K1451" s="36"/>
    </row>
    <row r="1452" s="29" customFormat="true" ht="18.75" hidden="false" customHeight="true" outlineLevel="0" collapsed="false">
      <c r="A1452" s="231" t="n">
        <v>113</v>
      </c>
      <c r="B1452" s="307" t="s">
        <v>1469</v>
      </c>
      <c r="C1452" s="42" t="s">
        <v>687</v>
      </c>
      <c r="D1452" s="156"/>
      <c r="E1452" s="156"/>
      <c r="F1452" s="304"/>
      <c r="G1452" s="304" t="n">
        <v>1</v>
      </c>
      <c r="H1452" s="32" t="n">
        <v>5</v>
      </c>
      <c r="I1452" s="33" t="n">
        <v>0.15</v>
      </c>
      <c r="J1452" s="82" t="n">
        <f aca="false">(D1452*H1452*I1452)+(E1452*H1452*I1452)+(F1452*H1452*I1452)+(G1452*H1452*I1452)</f>
        <v>0.75</v>
      </c>
      <c r="K1452" s="36"/>
    </row>
    <row r="1453" s="29" customFormat="true" ht="18.75" hidden="false" customHeight="true" outlineLevel="0" collapsed="false">
      <c r="A1453" s="30" t="n">
        <v>114</v>
      </c>
      <c r="B1453" s="307" t="s">
        <v>1470</v>
      </c>
      <c r="C1453" s="42" t="s">
        <v>687</v>
      </c>
      <c r="D1453" s="156"/>
      <c r="E1453" s="156"/>
      <c r="F1453" s="304"/>
      <c r="G1453" s="304" t="n">
        <v>1</v>
      </c>
      <c r="H1453" s="32" t="n">
        <v>5</v>
      </c>
      <c r="I1453" s="33" t="n">
        <v>0.15</v>
      </c>
      <c r="J1453" s="82" t="n">
        <f aca="false">(D1453*H1453*I1453)+(E1453*H1453*I1453)+(F1453*H1453*I1453)+(G1453*H1453*I1453)</f>
        <v>0.75</v>
      </c>
      <c r="K1453" s="36"/>
    </row>
    <row r="1454" s="29" customFormat="true" ht="18.75" hidden="false" customHeight="true" outlineLevel="0" collapsed="false">
      <c r="A1454" s="30" t="n">
        <v>115</v>
      </c>
      <c r="B1454" s="307" t="s">
        <v>1471</v>
      </c>
      <c r="C1454" s="42" t="s">
        <v>687</v>
      </c>
      <c r="D1454" s="156"/>
      <c r="E1454" s="156"/>
      <c r="F1454" s="304"/>
      <c r="G1454" s="304" t="n">
        <v>1</v>
      </c>
      <c r="H1454" s="32" t="n">
        <v>5</v>
      </c>
      <c r="I1454" s="33" t="n">
        <v>0.15</v>
      </c>
      <c r="J1454" s="82" t="n">
        <f aca="false">(D1454*H1454*I1454)+(E1454*H1454*I1454)+(F1454*H1454*I1454)+(G1454*H1454*I1454)</f>
        <v>0.75</v>
      </c>
      <c r="K1454" s="36"/>
    </row>
    <row r="1455" s="29" customFormat="true" ht="18.75" hidden="false" customHeight="true" outlineLevel="0" collapsed="false">
      <c r="A1455" s="231" t="n">
        <v>116</v>
      </c>
      <c r="B1455" s="307" t="s">
        <v>1466</v>
      </c>
      <c r="C1455" s="42" t="s">
        <v>687</v>
      </c>
      <c r="D1455" s="156"/>
      <c r="E1455" s="156"/>
      <c r="F1455" s="304"/>
      <c r="G1455" s="304" t="n">
        <v>1</v>
      </c>
      <c r="H1455" s="32" t="n">
        <v>5</v>
      </c>
      <c r="I1455" s="33" t="n">
        <v>0.15</v>
      </c>
      <c r="J1455" s="82" t="n">
        <f aca="false">(D1455*H1455*I1455)+(E1455*H1455*I1455)+(F1455*H1455*I1455)+(G1455*H1455*I1455)</f>
        <v>0.75</v>
      </c>
      <c r="K1455" s="36"/>
    </row>
    <row r="1456" s="29" customFormat="true" ht="18.75" hidden="false" customHeight="true" outlineLevel="0" collapsed="false">
      <c r="A1456" s="30" t="n">
        <v>117</v>
      </c>
      <c r="B1456" s="307" t="s">
        <v>1472</v>
      </c>
      <c r="C1456" s="42" t="s">
        <v>687</v>
      </c>
      <c r="D1456" s="156"/>
      <c r="E1456" s="156"/>
      <c r="F1456" s="304"/>
      <c r="G1456" s="304" t="n">
        <v>1</v>
      </c>
      <c r="H1456" s="32" t="n">
        <v>5</v>
      </c>
      <c r="I1456" s="33" t="n">
        <v>0.15</v>
      </c>
      <c r="J1456" s="82" t="n">
        <f aca="false">(D1456*H1456*I1456)+(E1456*H1456*I1456)+(F1456*H1456*I1456)+(G1456*H1456*I1456)</f>
        <v>0.75</v>
      </c>
      <c r="K1456" s="36"/>
    </row>
    <row r="1457" s="29" customFormat="true" ht="18.75" hidden="false" customHeight="true" outlineLevel="0" collapsed="false">
      <c r="A1457" s="30" t="n">
        <v>118</v>
      </c>
      <c r="B1457" s="307" t="s">
        <v>1473</v>
      </c>
      <c r="C1457" s="42" t="s">
        <v>687</v>
      </c>
      <c r="D1457" s="156"/>
      <c r="E1457" s="156"/>
      <c r="F1457" s="304"/>
      <c r="G1457" s="304" t="n">
        <v>1</v>
      </c>
      <c r="H1457" s="32" t="n">
        <v>5</v>
      </c>
      <c r="I1457" s="33" t="n">
        <v>0.15</v>
      </c>
      <c r="J1457" s="82" t="n">
        <f aca="false">(D1457*H1457*I1457)+(E1457*H1457*I1457)+(F1457*H1457*I1457)+(G1457*H1457*I1457)</f>
        <v>0.75</v>
      </c>
      <c r="K1457" s="36"/>
    </row>
    <row r="1458" s="29" customFormat="true" ht="18.75" hidden="false" customHeight="true" outlineLevel="0" collapsed="false">
      <c r="A1458" s="231" t="n">
        <v>119</v>
      </c>
      <c r="B1458" s="307" t="s">
        <v>1474</v>
      </c>
      <c r="C1458" s="42" t="s">
        <v>687</v>
      </c>
      <c r="D1458" s="156"/>
      <c r="E1458" s="156"/>
      <c r="F1458" s="304"/>
      <c r="G1458" s="304" t="n">
        <v>1</v>
      </c>
      <c r="H1458" s="32" t="n">
        <v>5</v>
      </c>
      <c r="I1458" s="33" t="n">
        <v>0.15</v>
      </c>
      <c r="J1458" s="82" t="n">
        <f aca="false">(D1458*H1458*I1458)+(E1458*H1458*I1458)+(F1458*H1458*I1458)+(G1458*H1458*I1458)</f>
        <v>0.75</v>
      </c>
      <c r="K1458" s="36"/>
    </row>
    <row r="1459" s="29" customFormat="true" ht="18.75" hidden="false" customHeight="true" outlineLevel="0" collapsed="false">
      <c r="A1459" s="30" t="n">
        <v>120</v>
      </c>
      <c r="B1459" s="307" t="s">
        <v>1475</v>
      </c>
      <c r="C1459" s="42" t="s">
        <v>687</v>
      </c>
      <c r="D1459" s="156"/>
      <c r="E1459" s="156"/>
      <c r="F1459" s="304"/>
      <c r="G1459" s="304" t="n">
        <v>1</v>
      </c>
      <c r="H1459" s="32" t="n">
        <v>5</v>
      </c>
      <c r="I1459" s="33" t="n">
        <v>0.15</v>
      </c>
      <c r="J1459" s="82" t="n">
        <f aca="false">(D1459*H1459*I1459)+(E1459*H1459*I1459)+(F1459*H1459*I1459)+(G1459*H1459*I1459)</f>
        <v>0.75</v>
      </c>
      <c r="K1459" s="36"/>
    </row>
    <row r="1460" s="29" customFormat="true" ht="18.75" hidden="false" customHeight="true" outlineLevel="0" collapsed="false">
      <c r="A1460" s="30" t="n">
        <v>121</v>
      </c>
      <c r="B1460" s="307" t="s">
        <v>1476</v>
      </c>
      <c r="C1460" s="42" t="s">
        <v>687</v>
      </c>
      <c r="D1460" s="156"/>
      <c r="E1460" s="156"/>
      <c r="F1460" s="304"/>
      <c r="G1460" s="304" t="n">
        <v>1</v>
      </c>
      <c r="H1460" s="32" t="n">
        <v>5</v>
      </c>
      <c r="I1460" s="33" t="n">
        <v>0.15</v>
      </c>
      <c r="J1460" s="82" t="n">
        <f aca="false">(D1460*H1460*I1460)+(E1460*H1460*I1460)+(F1460*H1460*I1460)+(G1460*H1460*I1460)</f>
        <v>0.75</v>
      </c>
      <c r="K1460" s="36"/>
    </row>
    <row r="1461" s="29" customFormat="true" ht="18.75" hidden="false" customHeight="true" outlineLevel="0" collapsed="false">
      <c r="A1461" s="231" t="n">
        <v>122</v>
      </c>
      <c r="B1461" s="307" t="s">
        <v>1477</v>
      </c>
      <c r="C1461" s="42" t="s">
        <v>687</v>
      </c>
      <c r="D1461" s="156"/>
      <c r="E1461" s="156"/>
      <c r="F1461" s="304"/>
      <c r="G1461" s="304" t="n">
        <v>1</v>
      </c>
      <c r="H1461" s="32" t="n">
        <v>5</v>
      </c>
      <c r="I1461" s="33" t="n">
        <v>0.15</v>
      </c>
      <c r="J1461" s="82" t="n">
        <f aca="false">(D1461*H1461*I1461)+(E1461*H1461*I1461)+(F1461*H1461*I1461)+(G1461*H1461*I1461)</f>
        <v>0.75</v>
      </c>
      <c r="K1461" s="36"/>
    </row>
    <row r="1462" s="29" customFormat="true" ht="18.75" hidden="false" customHeight="true" outlineLevel="0" collapsed="false">
      <c r="A1462" s="30" t="n">
        <v>123</v>
      </c>
      <c r="B1462" s="307" t="s">
        <v>1478</v>
      </c>
      <c r="C1462" s="42" t="s">
        <v>687</v>
      </c>
      <c r="D1462" s="156"/>
      <c r="E1462" s="156"/>
      <c r="F1462" s="304"/>
      <c r="G1462" s="304" t="n">
        <v>1</v>
      </c>
      <c r="H1462" s="32" t="n">
        <v>5</v>
      </c>
      <c r="I1462" s="33" t="n">
        <v>0.15</v>
      </c>
      <c r="J1462" s="82" t="n">
        <f aca="false">(D1462*H1462*I1462)+(E1462*H1462*I1462)+(F1462*H1462*I1462)+(G1462*H1462*I1462)</f>
        <v>0.75</v>
      </c>
      <c r="K1462" s="36"/>
    </row>
    <row r="1463" s="29" customFormat="true" ht="18.75" hidden="false" customHeight="true" outlineLevel="0" collapsed="false">
      <c r="A1463" s="30" t="n">
        <v>124</v>
      </c>
      <c r="B1463" s="307" t="s">
        <v>1479</v>
      </c>
      <c r="C1463" s="42" t="s">
        <v>687</v>
      </c>
      <c r="D1463" s="156"/>
      <c r="E1463" s="156"/>
      <c r="F1463" s="304"/>
      <c r="G1463" s="304" t="n">
        <v>1</v>
      </c>
      <c r="H1463" s="32" t="n">
        <v>5</v>
      </c>
      <c r="I1463" s="33" t="n">
        <v>0.15</v>
      </c>
      <c r="J1463" s="82" t="n">
        <f aca="false">(D1463*H1463*I1463)+(E1463*H1463*I1463)+(F1463*H1463*I1463)+(G1463*H1463*I1463)</f>
        <v>0.75</v>
      </c>
      <c r="K1463" s="36"/>
    </row>
    <row r="1464" s="29" customFormat="true" ht="18.75" hidden="false" customHeight="true" outlineLevel="0" collapsed="false">
      <c r="A1464" s="231" t="n">
        <v>125</v>
      </c>
      <c r="B1464" s="307" t="s">
        <v>1480</v>
      </c>
      <c r="C1464" s="42" t="s">
        <v>687</v>
      </c>
      <c r="D1464" s="156"/>
      <c r="E1464" s="156"/>
      <c r="F1464" s="304"/>
      <c r="G1464" s="304" t="n">
        <v>1</v>
      </c>
      <c r="H1464" s="32" t="n">
        <v>5</v>
      </c>
      <c r="I1464" s="33" t="n">
        <v>0.15</v>
      </c>
      <c r="J1464" s="82" t="n">
        <f aca="false">(D1464*H1464*I1464)+(E1464*H1464*I1464)+(F1464*H1464*I1464)+(G1464*H1464*I1464)</f>
        <v>0.75</v>
      </c>
      <c r="K1464" s="36"/>
    </row>
    <row r="1465" s="29" customFormat="true" ht="18.75" hidden="false" customHeight="true" outlineLevel="0" collapsed="false">
      <c r="A1465" s="30" t="n">
        <v>126</v>
      </c>
      <c r="B1465" s="307" t="s">
        <v>1481</v>
      </c>
      <c r="C1465" s="42" t="s">
        <v>687</v>
      </c>
      <c r="D1465" s="156"/>
      <c r="E1465" s="156"/>
      <c r="F1465" s="304"/>
      <c r="G1465" s="304" t="n">
        <v>1</v>
      </c>
      <c r="H1465" s="32" t="n">
        <v>5</v>
      </c>
      <c r="I1465" s="33" t="n">
        <v>0.15</v>
      </c>
      <c r="J1465" s="82" t="n">
        <f aca="false">(D1465*H1465*I1465)+(E1465*H1465*I1465)+(F1465*H1465*I1465)+(G1465*H1465*I1465)</f>
        <v>0.75</v>
      </c>
      <c r="K1465" s="36"/>
    </row>
    <row r="1466" s="29" customFormat="true" ht="18.75" hidden="false" customHeight="true" outlineLevel="0" collapsed="false">
      <c r="A1466" s="30" t="n">
        <v>127</v>
      </c>
      <c r="B1466" s="307" t="s">
        <v>1482</v>
      </c>
      <c r="C1466" s="42" t="s">
        <v>687</v>
      </c>
      <c r="D1466" s="156"/>
      <c r="E1466" s="156"/>
      <c r="F1466" s="304"/>
      <c r="G1466" s="304" t="n">
        <v>1</v>
      </c>
      <c r="H1466" s="32" t="n">
        <v>5</v>
      </c>
      <c r="I1466" s="33" t="n">
        <v>0.15</v>
      </c>
      <c r="J1466" s="82" t="n">
        <f aca="false">(D1466*H1466*I1466)+(E1466*H1466*I1466)+(F1466*H1466*I1466)+(G1466*H1466*I1466)</f>
        <v>0.75</v>
      </c>
      <c r="K1466" s="36"/>
    </row>
    <row r="1467" s="29" customFormat="true" ht="18.75" hidden="false" customHeight="true" outlineLevel="0" collapsed="false">
      <c r="A1467" s="231" t="n">
        <v>128</v>
      </c>
      <c r="B1467" s="307" t="s">
        <v>1483</v>
      </c>
      <c r="C1467" s="42" t="s">
        <v>687</v>
      </c>
      <c r="D1467" s="156"/>
      <c r="E1467" s="156"/>
      <c r="F1467" s="304"/>
      <c r="G1467" s="304" t="n">
        <v>1</v>
      </c>
      <c r="H1467" s="32" t="n">
        <v>5</v>
      </c>
      <c r="I1467" s="33" t="n">
        <v>0.15</v>
      </c>
      <c r="J1467" s="82" t="n">
        <f aca="false">(D1467*H1467*I1467)+(E1467*H1467*I1467)+(F1467*H1467*I1467)+(G1467*H1467*I1467)</f>
        <v>0.75</v>
      </c>
      <c r="K1467" s="36"/>
    </row>
    <row r="1468" s="29" customFormat="true" ht="18.75" hidden="false" customHeight="true" outlineLevel="0" collapsed="false">
      <c r="A1468" s="30" t="n">
        <v>129</v>
      </c>
      <c r="B1468" s="307" t="s">
        <v>1484</v>
      </c>
      <c r="C1468" s="42" t="s">
        <v>687</v>
      </c>
      <c r="D1468" s="156"/>
      <c r="E1468" s="156"/>
      <c r="F1468" s="304"/>
      <c r="G1468" s="304" t="n">
        <v>1</v>
      </c>
      <c r="H1468" s="32" t="n">
        <v>5</v>
      </c>
      <c r="I1468" s="33" t="n">
        <v>0.15</v>
      </c>
      <c r="J1468" s="82" t="n">
        <f aca="false">(D1468*H1468*I1468)+(E1468*H1468*I1468)+(F1468*H1468*I1468)+(G1468*H1468*I1468)</f>
        <v>0.75</v>
      </c>
      <c r="K1468" s="36"/>
    </row>
    <row r="1469" s="29" customFormat="true" ht="18.75" hidden="false" customHeight="true" outlineLevel="0" collapsed="false">
      <c r="A1469" s="30" t="n">
        <v>130</v>
      </c>
      <c r="B1469" s="307" t="s">
        <v>1485</v>
      </c>
      <c r="C1469" s="42" t="s">
        <v>687</v>
      </c>
      <c r="D1469" s="156"/>
      <c r="E1469" s="156"/>
      <c r="F1469" s="304"/>
      <c r="G1469" s="304" t="n">
        <v>1</v>
      </c>
      <c r="H1469" s="32" t="n">
        <v>5</v>
      </c>
      <c r="I1469" s="33" t="n">
        <v>0.15</v>
      </c>
      <c r="J1469" s="82" t="n">
        <f aca="false">(D1469*H1469*I1469)+(E1469*H1469*I1469)+(F1469*H1469*I1469)+(G1469*H1469*I1469)</f>
        <v>0.75</v>
      </c>
      <c r="K1469" s="36"/>
    </row>
    <row r="1470" s="29" customFormat="true" ht="18.75" hidden="false" customHeight="true" outlineLevel="0" collapsed="false">
      <c r="A1470" s="231" t="n">
        <v>131</v>
      </c>
      <c r="B1470" s="307" t="s">
        <v>1486</v>
      </c>
      <c r="C1470" s="42" t="s">
        <v>687</v>
      </c>
      <c r="D1470" s="156"/>
      <c r="E1470" s="156"/>
      <c r="F1470" s="304"/>
      <c r="G1470" s="304" t="n">
        <v>1</v>
      </c>
      <c r="H1470" s="32" t="n">
        <v>5</v>
      </c>
      <c r="I1470" s="33" t="n">
        <v>0.15</v>
      </c>
      <c r="J1470" s="82" t="n">
        <f aca="false">(D1470*H1470*I1470)+(E1470*H1470*I1470)+(F1470*H1470*I1470)+(G1470*H1470*I1470)</f>
        <v>0.75</v>
      </c>
      <c r="K1470" s="36"/>
    </row>
    <row r="1471" s="29" customFormat="true" ht="18.75" hidden="false" customHeight="true" outlineLevel="0" collapsed="false">
      <c r="A1471" s="30" t="n">
        <v>132</v>
      </c>
      <c r="B1471" s="307" t="s">
        <v>195</v>
      </c>
      <c r="C1471" s="42" t="s">
        <v>687</v>
      </c>
      <c r="D1471" s="156"/>
      <c r="E1471" s="156"/>
      <c r="F1471" s="304"/>
      <c r="G1471" s="304" t="n">
        <v>1</v>
      </c>
      <c r="H1471" s="32" t="n">
        <v>5</v>
      </c>
      <c r="I1471" s="33" t="n">
        <v>0.15</v>
      </c>
      <c r="J1471" s="82" t="n">
        <f aca="false">(D1471*H1471*I1471)+(E1471*H1471*I1471)+(F1471*H1471*I1471)+(G1471*H1471*I1471)</f>
        <v>0.75</v>
      </c>
      <c r="K1471" s="36"/>
    </row>
    <row r="1472" s="29" customFormat="true" ht="18.75" hidden="false" customHeight="true" outlineLevel="0" collapsed="false">
      <c r="A1472" s="30" t="n">
        <v>133</v>
      </c>
      <c r="B1472" s="314" t="s">
        <v>1487</v>
      </c>
      <c r="C1472" s="42" t="s">
        <v>704</v>
      </c>
      <c r="D1472" s="156"/>
      <c r="E1472" s="156"/>
      <c r="F1472" s="304"/>
      <c r="G1472" s="304" t="n">
        <v>1</v>
      </c>
      <c r="H1472" s="32" t="n">
        <v>5</v>
      </c>
      <c r="I1472" s="33" t="n">
        <v>0.15</v>
      </c>
      <c r="J1472" s="82" t="n">
        <f aca="false">(D1472*H1472*I1472)+(E1472*H1472*I1472)+(F1472*H1472*I1472)+(G1472*H1472*I1472)</f>
        <v>0.75</v>
      </c>
      <c r="K1472" s="36"/>
    </row>
    <row r="1473" s="29" customFormat="true" ht="18.75" hidden="false" customHeight="true" outlineLevel="0" collapsed="false">
      <c r="A1473" s="30" t="n">
        <v>134</v>
      </c>
      <c r="B1473" s="307" t="s">
        <v>1488</v>
      </c>
      <c r="C1473" s="42" t="s">
        <v>704</v>
      </c>
      <c r="D1473" s="156"/>
      <c r="E1473" s="156"/>
      <c r="F1473" s="304"/>
      <c r="G1473" s="304" t="n">
        <v>1</v>
      </c>
      <c r="H1473" s="32" t="n">
        <v>5</v>
      </c>
      <c r="I1473" s="33" t="n">
        <v>0.15</v>
      </c>
      <c r="J1473" s="82" t="n">
        <f aca="false">(D1473*H1473*I1473)+(E1473*H1473*I1473)+(F1473*H1473*I1473)+(G1473*H1473*I1473)</f>
        <v>0.75</v>
      </c>
      <c r="K1473" s="36"/>
    </row>
    <row r="1474" s="29" customFormat="true" ht="18.75" hidden="false" customHeight="true" outlineLevel="0" collapsed="false">
      <c r="A1474" s="231" t="n">
        <v>135</v>
      </c>
      <c r="B1474" s="307" t="s">
        <v>1489</v>
      </c>
      <c r="C1474" s="42" t="s">
        <v>704</v>
      </c>
      <c r="D1474" s="156"/>
      <c r="E1474" s="156"/>
      <c r="F1474" s="304"/>
      <c r="G1474" s="304" t="n">
        <v>1</v>
      </c>
      <c r="H1474" s="32" t="n">
        <v>5</v>
      </c>
      <c r="I1474" s="33" t="n">
        <v>0.15</v>
      </c>
      <c r="J1474" s="82" t="n">
        <f aca="false">(D1474*H1474*I1474)+(E1474*H1474*I1474)+(F1474*H1474*I1474)+(G1474*H1474*I1474)</f>
        <v>0.75</v>
      </c>
      <c r="K1474" s="36"/>
    </row>
    <row r="1475" s="29" customFormat="true" ht="18.75" hidden="false" customHeight="true" outlineLevel="0" collapsed="false">
      <c r="A1475" s="30" t="n">
        <v>136</v>
      </c>
      <c r="B1475" s="307" t="s">
        <v>1490</v>
      </c>
      <c r="C1475" s="42" t="s">
        <v>704</v>
      </c>
      <c r="D1475" s="156"/>
      <c r="E1475" s="156"/>
      <c r="F1475" s="304"/>
      <c r="G1475" s="304" t="n">
        <v>1</v>
      </c>
      <c r="H1475" s="32" t="n">
        <v>5</v>
      </c>
      <c r="I1475" s="33" t="n">
        <v>0.15</v>
      </c>
      <c r="J1475" s="82" t="n">
        <f aca="false">(D1475*H1475*I1475)+(E1475*H1475*I1475)+(F1475*H1475*I1475)+(G1475*H1475*I1475)</f>
        <v>0.75</v>
      </c>
      <c r="K1475" s="36"/>
    </row>
    <row r="1476" s="29" customFormat="true" ht="18.75" hidden="false" customHeight="true" outlineLevel="0" collapsed="false">
      <c r="A1476" s="30" t="n">
        <v>137</v>
      </c>
      <c r="B1476" s="307" t="s">
        <v>1491</v>
      </c>
      <c r="C1476" s="42" t="s">
        <v>704</v>
      </c>
      <c r="D1476" s="156"/>
      <c r="E1476" s="156"/>
      <c r="F1476" s="304"/>
      <c r="G1476" s="304" t="n">
        <v>1</v>
      </c>
      <c r="H1476" s="32" t="n">
        <v>5</v>
      </c>
      <c r="I1476" s="33" t="n">
        <v>0.15</v>
      </c>
      <c r="J1476" s="82" t="n">
        <f aca="false">(D1476*H1476*I1476)+(E1476*H1476*I1476)+(F1476*H1476*I1476)+(G1476*H1476*I1476)</f>
        <v>0.75</v>
      </c>
      <c r="K1476" s="36"/>
    </row>
    <row r="1477" s="29" customFormat="true" ht="18.75" hidden="false" customHeight="true" outlineLevel="0" collapsed="false">
      <c r="A1477" s="30" t="n">
        <v>138</v>
      </c>
      <c r="B1477" s="127" t="s">
        <v>1492</v>
      </c>
      <c r="C1477" s="42" t="s">
        <v>708</v>
      </c>
      <c r="D1477" s="156"/>
      <c r="E1477" s="156"/>
      <c r="F1477" s="304"/>
      <c r="G1477" s="304" t="n">
        <v>1</v>
      </c>
      <c r="H1477" s="32" t="n">
        <v>5</v>
      </c>
      <c r="I1477" s="33" t="n">
        <v>0.15</v>
      </c>
      <c r="J1477" s="82" t="n">
        <f aca="false">(D1477*H1477*I1477)+(E1477*H1477*I1477)+(F1477*H1477*I1477)+(G1477*H1477*I1477)</f>
        <v>0.75</v>
      </c>
      <c r="K1477" s="36"/>
    </row>
    <row r="1478" s="29" customFormat="true" ht="18.75" hidden="false" customHeight="true" outlineLevel="0" collapsed="false">
      <c r="A1478" s="231" t="n">
        <v>139</v>
      </c>
      <c r="B1478" s="127" t="s">
        <v>1493</v>
      </c>
      <c r="C1478" s="42" t="s">
        <v>708</v>
      </c>
      <c r="D1478" s="156"/>
      <c r="E1478" s="156"/>
      <c r="F1478" s="304"/>
      <c r="G1478" s="304" t="n">
        <v>1</v>
      </c>
      <c r="H1478" s="32" t="n">
        <v>5</v>
      </c>
      <c r="I1478" s="33" t="n">
        <v>0.15</v>
      </c>
      <c r="J1478" s="82" t="n">
        <f aca="false">(D1478*H1478*I1478)+(E1478*H1478*I1478)+(F1478*H1478*I1478)+(G1478*H1478*I1478)</f>
        <v>0.75</v>
      </c>
      <c r="K1478" s="36"/>
    </row>
    <row r="1479" s="29" customFormat="true" ht="18.75" hidden="false" customHeight="true" outlineLevel="0" collapsed="false">
      <c r="A1479" s="30" t="n">
        <v>140</v>
      </c>
      <c r="B1479" s="127" t="s">
        <v>1494</v>
      </c>
      <c r="C1479" s="42" t="s">
        <v>708</v>
      </c>
      <c r="D1479" s="156"/>
      <c r="E1479" s="156"/>
      <c r="F1479" s="304"/>
      <c r="G1479" s="304" t="n">
        <v>1</v>
      </c>
      <c r="H1479" s="32" t="n">
        <v>5</v>
      </c>
      <c r="I1479" s="33" t="n">
        <v>0.15</v>
      </c>
      <c r="J1479" s="82" t="n">
        <f aca="false">(D1479*H1479*I1479)+(E1479*H1479*I1479)+(F1479*H1479*I1479)+(G1479*H1479*I1479)</f>
        <v>0.75</v>
      </c>
      <c r="K1479" s="36"/>
    </row>
    <row r="1480" s="29" customFormat="true" ht="18.75" hidden="false" customHeight="true" outlineLevel="0" collapsed="false">
      <c r="A1480" s="30" t="n">
        <v>141</v>
      </c>
      <c r="B1480" s="127" t="s">
        <v>1495</v>
      </c>
      <c r="C1480" s="42" t="s">
        <v>708</v>
      </c>
      <c r="D1480" s="156"/>
      <c r="E1480" s="156"/>
      <c r="F1480" s="304"/>
      <c r="G1480" s="304" t="n">
        <v>1</v>
      </c>
      <c r="H1480" s="32" t="n">
        <v>5</v>
      </c>
      <c r="I1480" s="33" t="n">
        <v>0.15</v>
      </c>
      <c r="J1480" s="82" t="n">
        <f aca="false">(D1480*H1480*I1480)+(E1480*H1480*I1480)+(F1480*H1480*I1480)+(G1480*H1480*I1480)</f>
        <v>0.75</v>
      </c>
      <c r="K1480" s="36"/>
    </row>
    <row r="1481" s="29" customFormat="true" ht="18.75" hidden="false" customHeight="true" outlineLevel="0" collapsed="false">
      <c r="A1481" s="30" t="n">
        <v>142</v>
      </c>
      <c r="B1481" s="127" t="s">
        <v>1496</v>
      </c>
      <c r="C1481" s="42" t="s">
        <v>708</v>
      </c>
      <c r="D1481" s="156"/>
      <c r="E1481" s="156"/>
      <c r="F1481" s="304"/>
      <c r="G1481" s="304" t="n">
        <v>1</v>
      </c>
      <c r="H1481" s="32" t="n">
        <v>5</v>
      </c>
      <c r="I1481" s="33" t="n">
        <v>0.15</v>
      </c>
      <c r="J1481" s="82" t="n">
        <f aca="false">(D1481*H1481*I1481)+(E1481*H1481*I1481)+(F1481*H1481*I1481)+(G1481*H1481*I1481)</f>
        <v>0.75</v>
      </c>
      <c r="K1481" s="36"/>
    </row>
    <row r="1482" s="29" customFormat="true" ht="18.75" hidden="false" customHeight="true" outlineLevel="0" collapsed="false">
      <c r="A1482" s="231" t="n">
        <v>143</v>
      </c>
      <c r="B1482" s="127" t="s">
        <v>1497</v>
      </c>
      <c r="C1482" s="42" t="s">
        <v>708</v>
      </c>
      <c r="D1482" s="156"/>
      <c r="E1482" s="156"/>
      <c r="F1482" s="304"/>
      <c r="G1482" s="304" t="n">
        <v>1</v>
      </c>
      <c r="H1482" s="32" t="n">
        <v>5</v>
      </c>
      <c r="I1482" s="33" t="n">
        <v>0.15</v>
      </c>
      <c r="J1482" s="82" t="n">
        <f aca="false">(D1482*H1482*I1482)+(E1482*H1482*I1482)+(F1482*H1482*I1482)+(G1482*H1482*I1482)</f>
        <v>0.75</v>
      </c>
      <c r="K1482" s="36"/>
    </row>
    <row r="1483" s="29" customFormat="true" ht="18.75" hidden="false" customHeight="true" outlineLevel="0" collapsed="false">
      <c r="A1483" s="30" t="n">
        <v>144</v>
      </c>
      <c r="B1483" s="127" t="s">
        <v>1498</v>
      </c>
      <c r="C1483" s="42" t="s">
        <v>708</v>
      </c>
      <c r="D1483" s="156"/>
      <c r="E1483" s="156"/>
      <c r="F1483" s="304"/>
      <c r="G1483" s="304" t="n">
        <v>1</v>
      </c>
      <c r="H1483" s="32" t="n">
        <v>5</v>
      </c>
      <c r="I1483" s="33" t="n">
        <v>0.15</v>
      </c>
      <c r="J1483" s="82" t="n">
        <f aca="false">(D1483*H1483*I1483)+(E1483*H1483*I1483)+(F1483*H1483*I1483)+(G1483*H1483*I1483)</f>
        <v>0.75</v>
      </c>
      <c r="K1483" s="36"/>
    </row>
    <row r="1484" s="29" customFormat="true" ht="18.75" hidden="false" customHeight="true" outlineLevel="0" collapsed="false">
      <c r="A1484" s="30" t="n">
        <v>145</v>
      </c>
      <c r="B1484" s="127" t="s">
        <v>1499</v>
      </c>
      <c r="C1484" s="42" t="s">
        <v>708</v>
      </c>
      <c r="D1484" s="156"/>
      <c r="E1484" s="156"/>
      <c r="F1484" s="304"/>
      <c r="G1484" s="304" t="n">
        <v>1</v>
      </c>
      <c r="H1484" s="32" t="n">
        <v>5</v>
      </c>
      <c r="I1484" s="33" t="n">
        <v>0.15</v>
      </c>
      <c r="J1484" s="82" t="n">
        <f aca="false">(D1484*H1484*I1484)+(E1484*H1484*I1484)+(F1484*H1484*I1484)+(G1484*H1484*I1484)</f>
        <v>0.75</v>
      </c>
      <c r="K1484" s="36"/>
    </row>
    <row r="1485" s="29" customFormat="true" ht="18.75" hidden="false" customHeight="true" outlineLevel="0" collapsed="false">
      <c r="A1485" s="30" t="n">
        <v>146</v>
      </c>
      <c r="B1485" s="127" t="s">
        <v>1500</v>
      </c>
      <c r="C1485" s="42" t="s">
        <v>708</v>
      </c>
      <c r="D1485" s="156"/>
      <c r="E1485" s="156"/>
      <c r="F1485" s="304"/>
      <c r="G1485" s="304" t="n">
        <v>1</v>
      </c>
      <c r="H1485" s="32" t="n">
        <v>5</v>
      </c>
      <c r="I1485" s="33" t="n">
        <v>0.15</v>
      </c>
      <c r="J1485" s="82" t="n">
        <f aca="false">(D1485*H1485*I1485)+(E1485*H1485*I1485)+(F1485*H1485*I1485)+(G1485*H1485*I1485)</f>
        <v>0.75</v>
      </c>
      <c r="K1485" s="36"/>
    </row>
    <row r="1486" s="29" customFormat="true" ht="18.75" hidden="false" customHeight="true" outlineLevel="0" collapsed="false">
      <c r="A1486" s="231" t="n">
        <v>147</v>
      </c>
      <c r="B1486" s="307" t="s">
        <v>1501</v>
      </c>
      <c r="C1486" s="241" t="s">
        <v>717</v>
      </c>
      <c r="D1486" s="156"/>
      <c r="E1486" s="156"/>
      <c r="F1486" s="304"/>
      <c r="G1486" s="304" t="n">
        <v>1</v>
      </c>
      <c r="H1486" s="32" t="n">
        <v>5</v>
      </c>
      <c r="I1486" s="33" t="n">
        <v>0.15</v>
      </c>
      <c r="J1486" s="82" t="n">
        <f aca="false">(D1486*H1486*I1486)+(E1486*H1486*I1486)+(F1486*H1486*I1486)+(G1486*H1486*I1486)</f>
        <v>0.75</v>
      </c>
      <c r="K1486" s="36"/>
    </row>
    <row r="1487" s="29" customFormat="true" ht="18.75" hidden="false" customHeight="true" outlineLevel="0" collapsed="false">
      <c r="A1487" s="30" t="n">
        <v>148</v>
      </c>
      <c r="B1487" s="307" t="s">
        <v>1502</v>
      </c>
      <c r="C1487" s="241" t="s">
        <v>717</v>
      </c>
      <c r="D1487" s="156"/>
      <c r="E1487" s="156"/>
      <c r="F1487" s="304"/>
      <c r="G1487" s="304" t="n">
        <v>1</v>
      </c>
      <c r="H1487" s="32" t="n">
        <v>5</v>
      </c>
      <c r="I1487" s="33" t="n">
        <v>0.15</v>
      </c>
      <c r="J1487" s="82" t="n">
        <f aca="false">(D1487*H1487*I1487)+(E1487*H1487*I1487)+(F1487*H1487*I1487)+(G1487*H1487*I1487)</f>
        <v>0.75</v>
      </c>
      <c r="K1487" s="36"/>
    </row>
    <row r="1488" s="29" customFormat="true" ht="18.75" hidden="false" customHeight="true" outlineLevel="0" collapsed="false">
      <c r="A1488" s="30" t="n">
        <v>149</v>
      </c>
      <c r="B1488" s="307" t="s">
        <v>978</v>
      </c>
      <c r="C1488" s="241" t="s">
        <v>717</v>
      </c>
      <c r="D1488" s="156"/>
      <c r="E1488" s="156"/>
      <c r="F1488" s="304"/>
      <c r="G1488" s="304" t="n">
        <v>1</v>
      </c>
      <c r="H1488" s="32" t="n">
        <v>5</v>
      </c>
      <c r="I1488" s="33" t="n">
        <v>0.15</v>
      </c>
      <c r="J1488" s="82" t="n">
        <f aca="false">(D1488*H1488*I1488)+(E1488*H1488*I1488)+(F1488*H1488*I1488)+(G1488*H1488*I1488)</f>
        <v>0.75</v>
      </c>
      <c r="K1488" s="36"/>
    </row>
    <row r="1489" s="29" customFormat="true" ht="18.75" hidden="false" customHeight="true" outlineLevel="0" collapsed="false">
      <c r="A1489" s="30" t="n">
        <v>150</v>
      </c>
      <c r="B1489" s="307" t="s">
        <v>1503</v>
      </c>
      <c r="C1489" s="241" t="s">
        <v>717</v>
      </c>
      <c r="D1489" s="156"/>
      <c r="E1489" s="156"/>
      <c r="F1489" s="304"/>
      <c r="G1489" s="304" t="n">
        <v>1</v>
      </c>
      <c r="H1489" s="32" t="n">
        <v>5</v>
      </c>
      <c r="I1489" s="33" t="n">
        <v>0.15</v>
      </c>
      <c r="J1489" s="82" t="n">
        <f aca="false">(D1489*H1489*I1489)+(E1489*H1489*I1489)+(F1489*H1489*I1489)+(G1489*H1489*I1489)</f>
        <v>0.75</v>
      </c>
      <c r="K1489" s="36"/>
    </row>
    <row r="1490" s="29" customFormat="true" ht="18.75" hidden="false" customHeight="true" outlineLevel="0" collapsed="false">
      <c r="A1490" s="231" t="n">
        <v>151</v>
      </c>
      <c r="B1490" s="307" t="s">
        <v>1504</v>
      </c>
      <c r="C1490" s="241" t="s">
        <v>717</v>
      </c>
      <c r="D1490" s="156"/>
      <c r="E1490" s="156"/>
      <c r="F1490" s="304"/>
      <c r="G1490" s="304" t="n">
        <v>1</v>
      </c>
      <c r="H1490" s="32" t="n">
        <v>5</v>
      </c>
      <c r="I1490" s="33" t="n">
        <v>0.15</v>
      </c>
      <c r="J1490" s="82" t="n">
        <f aca="false">(D1490*H1490*I1490)+(E1490*H1490*I1490)+(F1490*H1490*I1490)+(G1490*H1490*I1490)</f>
        <v>0.75</v>
      </c>
      <c r="K1490" s="36"/>
    </row>
    <row r="1491" s="29" customFormat="true" ht="18.75" hidden="false" customHeight="true" outlineLevel="0" collapsed="false">
      <c r="A1491" s="30" t="n">
        <v>152</v>
      </c>
      <c r="B1491" s="307" t="s">
        <v>892</v>
      </c>
      <c r="C1491" s="241" t="s">
        <v>717</v>
      </c>
      <c r="D1491" s="156"/>
      <c r="E1491" s="156" t="s">
        <v>23</v>
      </c>
      <c r="F1491" s="304"/>
      <c r="G1491" s="304" t="n">
        <v>1</v>
      </c>
      <c r="H1491" s="32" t="n">
        <v>5</v>
      </c>
      <c r="I1491" s="33" t="n">
        <v>0.15</v>
      </c>
      <c r="J1491" s="82" t="n">
        <f aca="false">G1491*H1491*I1491</f>
        <v>0.75</v>
      </c>
      <c r="K1491" s="36"/>
    </row>
    <row r="1492" s="29" customFormat="true" ht="18.75" hidden="false" customHeight="true" outlineLevel="0" collapsed="false">
      <c r="A1492" s="30" t="n">
        <v>153</v>
      </c>
      <c r="B1492" s="307" t="s">
        <v>1505</v>
      </c>
      <c r="C1492" s="241" t="s">
        <v>717</v>
      </c>
      <c r="D1492" s="156"/>
      <c r="E1492" s="156"/>
      <c r="F1492" s="304"/>
      <c r="G1492" s="304" t="n">
        <v>1</v>
      </c>
      <c r="H1492" s="32" t="n">
        <v>5</v>
      </c>
      <c r="I1492" s="33" t="n">
        <v>0.15</v>
      </c>
      <c r="J1492" s="82" t="n">
        <f aca="false">(D1492*H1492*I1492)+(E1492*H1492*I1492)+(F1492*H1492*I1492)+(G1492*H1492*I1492)</f>
        <v>0.75</v>
      </c>
      <c r="K1492" s="36"/>
    </row>
    <row r="1493" s="29" customFormat="true" ht="18.75" hidden="false" customHeight="true" outlineLevel="0" collapsed="false">
      <c r="A1493" s="30" t="n">
        <v>154</v>
      </c>
      <c r="B1493" s="307" t="s">
        <v>1506</v>
      </c>
      <c r="C1493" s="241" t="s">
        <v>717</v>
      </c>
      <c r="D1493" s="156"/>
      <c r="E1493" s="156"/>
      <c r="F1493" s="304"/>
      <c r="G1493" s="304" t="n">
        <v>1</v>
      </c>
      <c r="H1493" s="32" t="n">
        <v>5</v>
      </c>
      <c r="I1493" s="33" t="n">
        <v>0.15</v>
      </c>
      <c r="J1493" s="82" t="n">
        <f aca="false">(D1493*H1493*I1493)+(E1493*H1493*I1493)+(F1493*H1493*I1493)+(G1493*H1493*I1493)</f>
        <v>0.75</v>
      </c>
      <c r="K1493" s="36"/>
    </row>
    <row r="1494" s="29" customFormat="true" ht="18.75" hidden="false" customHeight="true" outlineLevel="0" collapsed="false">
      <c r="A1494" s="231" t="n">
        <v>155</v>
      </c>
      <c r="B1494" s="307" t="s">
        <v>1507</v>
      </c>
      <c r="C1494" s="241" t="s">
        <v>717</v>
      </c>
      <c r="D1494" s="156"/>
      <c r="E1494" s="156"/>
      <c r="F1494" s="304"/>
      <c r="G1494" s="304" t="n">
        <v>1</v>
      </c>
      <c r="H1494" s="32" t="n">
        <v>5</v>
      </c>
      <c r="I1494" s="33" t="n">
        <v>0.15</v>
      </c>
      <c r="J1494" s="82" t="n">
        <f aca="false">(D1494*H1494*I1494)+(E1494*H1494*I1494)+(F1494*H1494*I1494)+(G1494*H1494*I1494)</f>
        <v>0.75</v>
      </c>
      <c r="K1494" s="36"/>
    </row>
    <row r="1495" s="29" customFormat="true" ht="18.75" hidden="false" customHeight="true" outlineLevel="0" collapsed="false">
      <c r="A1495" s="30" t="n">
        <v>156</v>
      </c>
      <c r="B1495" s="307" t="s">
        <v>1508</v>
      </c>
      <c r="C1495" s="241" t="s">
        <v>717</v>
      </c>
      <c r="D1495" s="156"/>
      <c r="E1495" s="156"/>
      <c r="F1495" s="304"/>
      <c r="G1495" s="304" t="n">
        <v>1</v>
      </c>
      <c r="H1495" s="32" t="n">
        <v>5</v>
      </c>
      <c r="I1495" s="33" t="n">
        <v>0.15</v>
      </c>
      <c r="J1495" s="82" t="n">
        <f aca="false">(D1495*H1495*I1495)+(E1495*H1495*I1495)+(F1495*H1495*I1495)+(G1495*H1495*I1495)</f>
        <v>0.75</v>
      </c>
      <c r="K1495" s="36"/>
    </row>
    <row r="1496" s="29" customFormat="true" ht="18.75" hidden="false" customHeight="true" outlineLevel="0" collapsed="false">
      <c r="A1496" s="30" t="n">
        <v>157</v>
      </c>
      <c r="B1496" s="307" t="s">
        <v>1509</v>
      </c>
      <c r="C1496" s="241" t="s">
        <v>717</v>
      </c>
      <c r="D1496" s="156"/>
      <c r="E1496" s="156"/>
      <c r="F1496" s="304"/>
      <c r="G1496" s="304" t="n">
        <v>1</v>
      </c>
      <c r="H1496" s="32" t="n">
        <v>5</v>
      </c>
      <c r="I1496" s="33" t="n">
        <v>0.15</v>
      </c>
      <c r="J1496" s="82" t="n">
        <f aca="false">(D1496*H1496*I1496)+(E1496*H1496*I1496)+(F1496*H1496*I1496)+(G1496*H1496*I1496)</f>
        <v>0.75</v>
      </c>
      <c r="K1496" s="36"/>
    </row>
    <row r="1497" s="29" customFormat="true" ht="18.75" hidden="false" customHeight="true" outlineLevel="0" collapsed="false">
      <c r="A1497" s="30" t="n">
        <v>158</v>
      </c>
      <c r="B1497" s="307" t="s">
        <v>1510</v>
      </c>
      <c r="C1497" s="241" t="s">
        <v>717</v>
      </c>
      <c r="D1497" s="156"/>
      <c r="E1497" s="156"/>
      <c r="F1497" s="304"/>
      <c r="G1497" s="304" t="n">
        <v>1</v>
      </c>
      <c r="H1497" s="32" t="n">
        <v>5</v>
      </c>
      <c r="I1497" s="33" t="n">
        <v>0.15</v>
      </c>
      <c r="J1497" s="82" t="n">
        <f aca="false">(D1497*H1497*I1497)+(E1497*H1497*I1497)+(F1497*H1497*I1497)+(G1497*H1497*I1497)</f>
        <v>0.75</v>
      </c>
      <c r="K1497" s="36"/>
    </row>
    <row r="1498" s="29" customFormat="true" ht="18.75" hidden="false" customHeight="true" outlineLevel="0" collapsed="false">
      <c r="A1498" s="231" t="n">
        <v>159</v>
      </c>
      <c r="B1498" s="307" t="s">
        <v>1511</v>
      </c>
      <c r="C1498" s="241" t="s">
        <v>717</v>
      </c>
      <c r="D1498" s="156"/>
      <c r="E1498" s="156"/>
      <c r="F1498" s="304"/>
      <c r="G1498" s="304" t="n">
        <v>1</v>
      </c>
      <c r="H1498" s="32" t="n">
        <v>5</v>
      </c>
      <c r="I1498" s="33" t="n">
        <v>0.15</v>
      </c>
      <c r="J1498" s="82" t="n">
        <f aca="false">(D1498*H1498*I1498)+(E1498*H1498*I1498)+(F1498*H1498*I1498)+(G1498*H1498*I1498)</f>
        <v>0.75</v>
      </c>
      <c r="K1498" s="36"/>
    </row>
    <row r="1499" s="29" customFormat="true" ht="18.75" hidden="false" customHeight="true" outlineLevel="0" collapsed="false">
      <c r="A1499" s="30" t="n">
        <v>160</v>
      </c>
      <c r="B1499" s="156" t="s">
        <v>1512</v>
      </c>
      <c r="C1499" s="42" t="s">
        <v>693</v>
      </c>
      <c r="D1499" s="156"/>
      <c r="E1499" s="156"/>
      <c r="F1499" s="304"/>
      <c r="G1499" s="304" t="n">
        <v>1</v>
      </c>
      <c r="H1499" s="32" t="n">
        <v>5</v>
      </c>
      <c r="I1499" s="33" t="n">
        <v>0.15</v>
      </c>
      <c r="J1499" s="82" t="n">
        <f aca="false">(D1499*H1499*I1499)+(E1499*H1499*I1499)+(F1499*H1499*I1499)+(G1499*H1499*I1499)</f>
        <v>0.75</v>
      </c>
      <c r="K1499" s="36"/>
    </row>
    <row r="1500" s="29" customFormat="true" ht="18.75" hidden="false" customHeight="true" outlineLevel="0" collapsed="false">
      <c r="A1500" s="30" t="n">
        <v>161</v>
      </c>
      <c r="B1500" s="156" t="s">
        <v>1513</v>
      </c>
      <c r="C1500" s="42" t="s">
        <v>693</v>
      </c>
      <c r="D1500" s="156"/>
      <c r="E1500" s="156"/>
      <c r="F1500" s="304"/>
      <c r="G1500" s="304" t="n">
        <v>1</v>
      </c>
      <c r="H1500" s="32" t="n">
        <v>5</v>
      </c>
      <c r="I1500" s="33" t="n">
        <v>0.15</v>
      </c>
      <c r="J1500" s="82" t="n">
        <f aca="false">(D1500*H1500*I1500)+(E1500*H1500*I1500)+(F1500*H1500*I1500)+(G1500*H1500*I1500)</f>
        <v>0.75</v>
      </c>
      <c r="K1500" s="36"/>
    </row>
    <row r="1501" s="29" customFormat="true" ht="18.75" hidden="false" customHeight="true" outlineLevel="0" collapsed="false">
      <c r="A1501" s="30" t="n">
        <v>162</v>
      </c>
      <c r="B1501" s="156" t="s">
        <v>1514</v>
      </c>
      <c r="C1501" s="42" t="s">
        <v>693</v>
      </c>
      <c r="D1501" s="156"/>
      <c r="E1501" s="156"/>
      <c r="F1501" s="304"/>
      <c r="G1501" s="304" t="n">
        <v>1</v>
      </c>
      <c r="H1501" s="32" t="n">
        <v>5</v>
      </c>
      <c r="I1501" s="33" t="n">
        <v>0.15</v>
      </c>
      <c r="J1501" s="82" t="n">
        <f aca="false">(D1501*H1501*I1501)+(E1501*H1501*I1501)+(F1501*H1501*I1501)+(G1501*H1501*I1501)</f>
        <v>0.75</v>
      </c>
      <c r="K1501" s="36"/>
    </row>
    <row r="1502" s="29" customFormat="true" ht="18.75" hidden="false" customHeight="true" outlineLevel="0" collapsed="false">
      <c r="A1502" s="231" t="n">
        <v>163</v>
      </c>
      <c r="B1502" s="156" t="s">
        <v>1515</v>
      </c>
      <c r="C1502" s="42" t="s">
        <v>693</v>
      </c>
      <c r="D1502" s="156"/>
      <c r="E1502" s="156"/>
      <c r="F1502" s="304"/>
      <c r="G1502" s="304" t="n">
        <v>1</v>
      </c>
      <c r="H1502" s="32" t="n">
        <v>5</v>
      </c>
      <c r="I1502" s="33" t="n">
        <v>0.15</v>
      </c>
      <c r="J1502" s="82" t="n">
        <f aca="false">(D1502*H1502*I1502)+(E1502*H1502*I1502)+(F1502*H1502*I1502)+(G1502*H1502*I1502)</f>
        <v>0.75</v>
      </c>
      <c r="K1502" s="36"/>
    </row>
    <row r="1503" s="29" customFormat="true" ht="18.75" hidden="false" customHeight="true" outlineLevel="0" collapsed="false">
      <c r="A1503" s="30" t="n">
        <v>164</v>
      </c>
      <c r="B1503" s="156" t="s">
        <v>1516</v>
      </c>
      <c r="C1503" s="42" t="s">
        <v>693</v>
      </c>
      <c r="D1503" s="156"/>
      <c r="E1503" s="156"/>
      <c r="F1503" s="304"/>
      <c r="G1503" s="304" t="n">
        <v>1</v>
      </c>
      <c r="H1503" s="32" t="n">
        <v>5</v>
      </c>
      <c r="I1503" s="33" t="n">
        <v>0.15</v>
      </c>
      <c r="J1503" s="82" t="n">
        <f aca="false">(D1503*H1503*I1503)+(E1503*H1503*I1503)+(F1503*H1503*I1503)+(G1503*H1503*I1503)</f>
        <v>0.75</v>
      </c>
      <c r="K1503" s="36"/>
    </row>
    <row r="1504" s="29" customFormat="true" ht="18.75" hidden="false" customHeight="true" outlineLevel="0" collapsed="false">
      <c r="A1504" s="30" t="n">
        <v>165</v>
      </c>
      <c r="B1504" s="156" t="s">
        <v>1517</v>
      </c>
      <c r="C1504" s="42" t="s">
        <v>693</v>
      </c>
      <c r="D1504" s="156"/>
      <c r="E1504" s="156"/>
      <c r="F1504" s="304"/>
      <c r="G1504" s="304" t="n">
        <v>1</v>
      </c>
      <c r="H1504" s="32" t="n">
        <v>5</v>
      </c>
      <c r="I1504" s="33" t="n">
        <v>0.15</v>
      </c>
      <c r="J1504" s="82" t="n">
        <f aca="false">(D1504*H1504*I1504)+(E1504*H1504*I1504)+(F1504*H1504*I1504)+(G1504*H1504*I1504)</f>
        <v>0.75</v>
      </c>
      <c r="K1504" s="36"/>
    </row>
    <row r="1505" s="29" customFormat="true" ht="18.75" hidden="false" customHeight="true" outlineLevel="0" collapsed="false">
      <c r="A1505" s="30" t="n">
        <v>166</v>
      </c>
      <c r="B1505" s="156" t="s">
        <v>1518</v>
      </c>
      <c r="C1505" s="42" t="s">
        <v>693</v>
      </c>
      <c r="D1505" s="156"/>
      <c r="E1505" s="156"/>
      <c r="F1505" s="304"/>
      <c r="G1505" s="304" t="n">
        <v>1</v>
      </c>
      <c r="H1505" s="32" t="n">
        <v>5</v>
      </c>
      <c r="I1505" s="33" t="n">
        <v>0.15</v>
      </c>
      <c r="J1505" s="82" t="n">
        <f aca="false">(D1505*H1505*I1505)+(E1505*H1505*I1505)+(F1505*H1505*I1505)+(G1505*H1505*I1505)</f>
        <v>0.75</v>
      </c>
      <c r="K1505" s="36"/>
    </row>
    <row r="1506" s="29" customFormat="true" ht="18.75" hidden="false" customHeight="true" outlineLevel="0" collapsed="false">
      <c r="A1506" s="231" t="n">
        <v>167</v>
      </c>
      <c r="B1506" s="156" t="s">
        <v>1519</v>
      </c>
      <c r="C1506" s="42" t="s">
        <v>693</v>
      </c>
      <c r="D1506" s="156"/>
      <c r="E1506" s="156"/>
      <c r="F1506" s="304"/>
      <c r="G1506" s="304" t="n">
        <v>1</v>
      </c>
      <c r="H1506" s="32" t="n">
        <v>5</v>
      </c>
      <c r="I1506" s="33" t="n">
        <v>0.15</v>
      </c>
      <c r="J1506" s="82" t="n">
        <f aca="false">(D1506*H1506*I1506)+(E1506*H1506*I1506)+(F1506*H1506*I1506)+(G1506*H1506*I1506)</f>
        <v>0.75</v>
      </c>
      <c r="K1506" s="36"/>
    </row>
    <row r="1507" s="29" customFormat="true" ht="18.75" hidden="false" customHeight="true" outlineLevel="0" collapsed="false">
      <c r="A1507" s="30" t="n">
        <v>168</v>
      </c>
      <c r="B1507" s="156" t="s">
        <v>1520</v>
      </c>
      <c r="C1507" s="42" t="s">
        <v>693</v>
      </c>
      <c r="D1507" s="156"/>
      <c r="E1507" s="156"/>
      <c r="F1507" s="304"/>
      <c r="G1507" s="304" t="n">
        <v>1</v>
      </c>
      <c r="H1507" s="32" t="n">
        <v>5</v>
      </c>
      <c r="I1507" s="33" t="n">
        <v>0.15</v>
      </c>
      <c r="J1507" s="82" t="n">
        <f aca="false">(D1507*H1507*I1507)+(E1507*H1507*I1507)+(F1507*H1507*I1507)+(G1507*H1507*I1507)</f>
        <v>0.75</v>
      </c>
      <c r="K1507" s="36"/>
    </row>
    <row r="1508" s="29" customFormat="true" ht="18.75" hidden="false" customHeight="true" outlineLevel="0" collapsed="false">
      <c r="A1508" s="30" t="n">
        <v>169</v>
      </c>
      <c r="B1508" s="156" t="s">
        <v>1521</v>
      </c>
      <c r="C1508" s="42" t="s">
        <v>693</v>
      </c>
      <c r="D1508" s="156"/>
      <c r="E1508" s="156"/>
      <c r="F1508" s="304"/>
      <c r="G1508" s="304" t="n">
        <v>1</v>
      </c>
      <c r="H1508" s="32" t="n">
        <v>5</v>
      </c>
      <c r="I1508" s="33" t="n">
        <v>0.15</v>
      </c>
      <c r="J1508" s="82" t="n">
        <f aca="false">(D1508*H1508*I1508)+(E1508*H1508*I1508)+(F1508*H1508*I1508)+(G1508*H1508*I1508)</f>
        <v>0.75</v>
      </c>
      <c r="K1508" s="36"/>
    </row>
    <row r="1509" s="29" customFormat="true" ht="18.75" hidden="false" customHeight="true" outlineLevel="0" collapsed="false">
      <c r="A1509" s="30" t="n">
        <v>170</v>
      </c>
      <c r="B1509" s="315" t="s">
        <v>1522</v>
      </c>
      <c r="C1509" s="42" t="s">
        <v>799</v>
      </c>
      <c r="D1509" s="156"/>
      <c r="E1509" s="156"/>
      <c r="F1509" s="304"/>
      <c r="G1509" s="304" t="n">
        <v>1</v>
      </c>
      <c r="H1509" s="32" t="n">
        <v>5</v>
      </c>
      <c r="I1509" s="33" t="n">
        <v>0.15</v>
      </c>
      <c r="J1509" s="82" t="n">
        <f aca="false">(D1509*H1509*I1509)+(E1509*H1509*I1509)+(F1509*H1509*I1509)+(G1509*H1509*I1509)</f>
        <v>0.75</v>
      </c>
      <c r="K1509" s="36"/>
    </row>
    <row r="1510" s="29" customFormat="true" ht="18.75" hidden="false" customHeight="true" outlineLevel="0" collapsed="false">
      <c r="A1510" s="231" t="n">
        <v>171</v>
      </c>
      <c r="B1510" s="315" t="s">
        <v>1523</v>
      </c>
      <c r="C1510" s="42" t="s">
        <v>799</v>
      </c>
      <c r="D1510" s="156"/>
      <c r="E1510" s="156"/>
      <c r="F1510" s="304"/>
      <c r="G1510" s="304" t="n">
        <v>1</v>
      </c>
      <c r="H1510" s="32" t="n">
        <v>5</v>
      </c>
      <c r="I1510" s="33" t="n">
        <v>0.15</v>
      </c>
      <c r="J1510" s="82" t="n">
        <f aca="false">(D1510*H1510*I1510)+(E1510*H1510*I1510)+(F1510*H1510*I1510)+(G1510*H1510*I1510)</f>
        <v>0.75</v>
      </c>
      <c r="K1510" s="36"/>
    </row>
    <row r="1511" s="29" customFormat="true" ht="18.75" hidden="false" customHeight="true" outlineLevel="0" collapsed="false">
      <c r="A1511" s="30" t="n">
        <v>172</v>
      </c>
      <c r="B1511" s="315" t="s">
        <v>1524</v>
      </c>
      <c r="C1511" s="42" t="s">
        <v>799</v>
      </c>
      <c r="D1511" s="156"/>
      <c r="E1511" s="156"/>
      <c r="F1511" s="304"/>
      <c r="G1511" s="304" t="n">
        <v>1</v>
      </c>
      <c r="H1511" s="32" t="n">
        <v>5</v>
      </c>
      <c r="I1511" s="33" t="n">
        <v>0.15</v>
      </c>
      <c r="J1511" s="82" t="n">
        <f aca="false">(D1511*H1511*I1511)+(E1511*H1511*I1511)+(F1511*H1511*I1511)+(G1511*H1511*I1511)</f>
        <v>0.75</v>
      </c>
      <c r="K1511" s="36"/>
    </row>
    <row r="1512" s="29" customFormat="true" ht="18.75" hidden="false" customHeight="true" outlineLevel="0" collapsed="false">
      <c r="A1512" s="30" t="n">
        <v>173</v>
      </c>
      <c r="B1512" s="315" t="s">
        <v>1525</v>
      </c>
      <c r="C1512" s="42" t="s">
        <v>799</v>
      </c>
      <c r="D1512" s="156"/>
      <c r="E1512" s="156"/>
      <c r="F1512" s="304"/>
      <c r="G1512" s="304" t="n">
        <v>1</v>
      </c>
      <c r="H1512" s="32" t="n">
        <v>5</v>
      </c>
      <c r="I1512" s="33" t="n">
        <v>0.15</v>
      </c>
      <c r="J1512" s="82" t="n">
        <f aca="false">(D1512*H1512*I1512)+(E1512*H1512*I1512)+(F1512*H1512*I1512)+(G1512*H1512*I1512)</f>
        <v>0.75</v>
      </c>
      <c r="K1512" s="36"/>
    </row>
    <row r="1513" s="29" customFormat="true" ht="18.75" hidden="false" customHeight="true" outlineLevel="0" collapsed="false">
      <c r="A1513" s="30" t="n">
        <v>174</v>
      </c>
      <c r="B1513" s="315" t="s">
        <v>1526</v>
      </c>
      <c r="C1513" s="42" t="s">
        <v>799</v>
      </c>
      <c r="D1513" s="156"/>
      <c r="E1513" s="156"/>
      <c r="F1513" s="304"/>
      <c r="G1513" s="304" t="n">
        <v>1</v>
      </c>
      <c r="H1513" s="32" t="n">
        <v>5</v>
      </c>
      <c r="I1513" s="33" t="n">
        <v>0.15</v>
      </c>
      <c r="J1513" s="82" t="n">
        <f aca="false">(D1513*H1513*I1513)+(E1513*H1513*I1513)+(F1513*H1513*I1513)+(G1513*H1513*I1513)</f>
        <v>0.75</v>
      </c>
      <c r="K1513" s="36"/>
    </row>
    <row r="1514" s="29" customFormat="true" ht="18.75" hidden="false" customHeight="true" outlineLevel="0" collapsed="false">
      <c r="A1514" s="231" t="n">
        <v>175</v>
      </c>
      <c r="B1514" s="315" t="s">
        <v>1527</v>
      </c>
      <c r="C1514" s="42" t="s">
        <v>799</v>
      </c>
      <c r="D1514" s="156"/>
      <c r="E1514" s="156"/>
      <c r="F1514" s="304"/>
      <c r="G1514" s="304" t="n">
        <v>1</v>
      </c>
      <c r="H1514" s="32" t="n">
        <v>5</v>
      </c>
      <c r="I1514" s="33" t="n">
        <v>0.15</v>
      </c>
      <c r="J1514" s="82" t="n">
        <f aca="false">(D1514*H1514*I1514)+(E1514*H1514*I1514)+(F1514*H1514*I1514)+(G1514*H1514*I1514)</f>
        <v>0.75</v>
      </c>
      <c r="K1514" s="36"/>
    </row>
    <row r="1515" s="29" customFormat="true" ht="18.75" hidden="false" customHeight="true" outlineLevel="0" collapsed="false">
      <c r="A1515" s="30" t="n">
        <v>176</v>
      </c>
      <c r="B1515" s="315" t="s">
        <v>1528</v>
      </c>
      <c r="C1515" s="42" t="s">
        <v>799</v>
      </c>
      <c r="D1515" s="156"/>
      <c r="E1515" s="156"/>
      <c r="F1515" s="304"/>
      <c r="G1515" s="304" t="n">
        <v>1</v>
      </c>
      <c r="H1515" s="32" t="n">
        <v>5</v>
      </c>
      <c r="I1515" s="33" t="n">
        <v>0.15</v>
      </c>
      <c r="J1515" s="82" t="n">
        <f aca="false">(D1515*H1515*I1515)+(E1515*H1515*I1515)+(F1515*H1515*I1515)+(G1515*H1515*I1515)</f>
        <v>0.75</v>
      </c>
      <c r="K1515" s="36"/>
    </row>
    <row r="1516" s="29" customFormat="true" ht="18.75" hidden="false" customHeight="true" outlineLevel="0" collapsed="false">
      <c r="A1516" s="30" t="n">
        <v>177</v>
      </c>
      <c r="B1516" s="315" t="s">
        <v>1529</v>
      </c>
      <c r="C1516" s="42" t="s">
        <v>799</v>
      </c>
      <c r="D1516" s="156"/>
      <c r="E1516" s="156"/>
      <c r="F1516" s="304"/>
      <c r="G1516" s="304" t="n">
        <v>1</v>
      </c>
      <c r="H1516" s="32" t="n">
        <v>5</v>
      </c>
      <c r="I1516" s="33" t="n">
        <v>0.15</v>
      </c>
      <c r="J1516" s="82" t="n">
        <f aca="false">(D1516*H1516*I1516)+(E1516*H1516*I1516)+(F1516*H1516*I1516)+(G1516*H1516*I1516)</f>
        <v>0.75</v>
      </c>
      <c r="K1516" s="36"/>
    </row>
    <row r="1517" s="29" customFormat="true" ht="18.75" hidden="false" customHeight="true" outlineLevel="0" collapsed="false">
      <c r="A1517" s="30" t="n">
        <v>178</v>
      </c>
      <c r="B1517" s="315" t="s">
        <v>1530</v>
      </c>
      <c r="C1517" s="42" t="s">
        <v>799</v>
      </c>
      <c r="D1517" s="156"/>
      <c r="E1517" s="156" t="s">
        <v>23</v>
      </c>
      <c r="F1517" s="304"/>
      <c r="G1517" s="304" t="n">
        <v>1</v>
      </c>
      <c r="H1517" s="32" t="n">
        <v>5</v>
      </c>
      <c r="I1517" s="33" t="n">
        <v>0.15</v>
      </c>
      <c r="J1517" s="82" t="n">
        <f aca="false">G1517*H1517*I1517</f>
        <v>0.75</v>
      </c>
      <c r="K1517" s="36"/>
    </row>
    <row r="1518" s="29" customFormat="true" ht="18.75" hidden="false" customHeight="true" outlineLevel="0" collapsed="false">
      <c r="A1518" s="231" t="n">
        <v>179</v>
      </c>
      <c r="B1518" s="315" t="s">
        <v>1531</v>
      </c>
      <c r="C1518" s="42" t="s">
        <v>799</v>
      </c>
      <c r="D1518" s="156"/>
      <c r="E1518" s="156"/>
      <c r="F1518" s="304"/>
      <c r="G1518" s="304" t="n">
        <v>1</v>
      </c>
      <c r="H1518" s="32" t="n">
        <v>5</v>
      </c>
      <c r="I1518" s="33" t="n">
        <v>0.15</v>
      </c>
      <c r="J1518" s="82" t="n">
        <f aca="false">(D1518*H1518*I1518)+(E1518*H1518*I1518)+(F1518*H1518*I1518)+(G1518*H1518*I1518)</f>
        <v>0.75</v>
      </c>
      <c r="K1518" s="36"/>
    </row>
    <row r="1519" s="29" customFormat="true" ht="18.75" hidden="false" customHeight="true" outlineLevel="0" collapsed="false">
      <c r="A1519" s="30" t="n">
        <v>180</v>
      </c>
      <c r="B1519" s="315" t="s">
        <v>1532</v>
      </c>
      <c r="C1519" s="42" t="s">
        <v>799</v>
      </c>
      <c r="D1519" s="156"/>
      <c r="E1519" s="156"/>
      <c r="F1519" s="304"/>
      <c r="G1519" s="304" t="n">
        <v>1</v>
      </c>
      <c r="H1519" s="32" t="n">
        <v>5</v>
      </c>
      <c r="I1519" s="33" t="n">
        <v>0.15</v>
      </c>
      <c r="J1519" s="82" t="n">
        <f aca="false">(D1519*H1519*I1519)+(E1519*H1519*I1519)+(F1519*H1519*I1519)+(G1519*H1519*I1519)</f>
        <v>0.75</v>
      </c>
      <c r="K1519" s="36"/>
    </row>
    <row r="1520" s="29" customFormat="true" ht="18.75" hidden="false" customHeight="true" outlineLevel="0" collapsed="false">
      <c r="A1520" s="30" t="n">
        <v>181</v>
      </c>
      <c r="B1520" s="315" t="s">
        <v>1533</v>
      </c>
      <c r="C1520" s="42" t="s">
        <v>799</v>
      </c>
      <c r="D1520" s="156"/>
      <c r="E1520" s="156"/>
      <c r="F1520" s="304"/>
      <c r="G1520" s="304" t="n">
        <v>1</v>
      </c>
      <c r="H1520" s="32" t="n">
        <v>5</v>
      </c>
      <c r="I1520" s="33" t="n">
        <v>0.15</v>
      </c>
      <c r="J1520" s="82" t="n">
        <f aca="false">(D1520*H1520*I1520)+(E1520*H1520*I1520)+(F1520*H1520*I1520)+(G1520*H1520*I1520)</f>
        <v>0.75</v>
      </c>
      <c r="K1520" s="36"/>
    </row>
    <row r="1521" s="29" customFormat="true" ht="18.75" hidden="false" customHeight="true" outlineLevel="0" collapsed="false">
      <c r="A1521" s="30" t="n">
        <v>182</v>
      </c>
      <c r="B1521" s="315" t="s">
        <v>1534</v>
      </c>
      <c r="C1521" s="42" t="s">
        <v>799</v>
      </c>
      <c r="D1521" s="156"/>
      <c r="E1521" s="156"/>
      <c r="F1521" s="304"/>
      <c r="G1521" s="304" t="n">
        <v>1</v>
      </c>
      <c r="H1521" s="32" t="n">
        <v>5</v>
      </c>
      <c r="I1521" s="33" t="n">
        <v>0.15</v>
      </c>
      <c r="J1521" s="82" t="n">
        <f aca="false">(D1521*H1521*I1521)+(E1521*H1521*I1521)+(F1521*H1521*I1521)+(G1521*H1521*I1521)</f>
        <v>0.75</v>
      </c>
      <c r="K1521" s="36"/>
    </row>
    <row r="1522" s="29" customFormat="true" ht="18.75" hidden="false" customHeight="true" outlineLevel="0" collapsed="false">
      <c r="A1522" s="234"/>
      <c r="B1522" s="316" t="s">
        <v>1535</v>
      </c>
      <c r="C1522" s="47"/>
      <c r="D1522" s="61" t="n">
        <f aca="false">SUM(D1523:D1532)</f>
        <v>0</v>
      </c>
      <c r="E1522" s="61" t="n">
        <f aca="false">SUM(E1523:E1532)</f>
        <v>2</v>
      </c>
      <c r="F1522" s="61" t="n">
        <f aca="false">SUM(F1523:F1532)</f>
        <v>4</v>
      </c>
      <c r="G1522" s="61" t="n">
        <f aca="false">SUM(G1523:G1532)</f>
        <v>4</v>
      </c>
      <c r="H1522" s="26" t="n">
        <v>5</v>
      </c>
      <c r="I1522" s="27" t="n">
        <v>0.15</v>
      </c>
      <c r="J1522" s="160" t="n">
        <f aca="false">SUM(J1523:J1532)</f>
        <v>7.5</v>
      </c>
      <c r="K1522" s="21"/>
    </row>
    <row r="1523" s="29" customFormat="true" ht="18.75" hidden="false" customHeight="true" outlineLevel="0" collapsed="false">
      <c r="A1523" s="30" t="n">
        <v>1</v>
      </c>
      <c r="B1523" s="317" t="s">
        <v>1536</v>
      </c>
      <c r="C1523" s="318" t="s">
        <v>685</v>
      </c>
      <c r="D1523" s="52"/>
      <c r="E1523" s="49"/>
      <c r="F1523" s="318" t="n">
        <v>1</v>
      </c>
      <c r="G1523" s="318"/>
      <c r="H1523" s="32" t="n">
        <v>5</v>
      </c>
      <c r="I1523" s="33" t="n">
        <v>0.15</v>
      </c>
      <c r="J1523" s="82" t="n">
        <f aca="false">(D1523*H1523*I1523)+(E1523*H1523*I1523)+(F1523*H1523*I1523)+(G1523*H1523*I1523)</f>
        <v>0.75</v>
      </c>
      <c r="K1523" s="36"/>
    </row>
    <row r="1524" s="29" customFormat="true" ht="18.75" hidden="false" customHeight="true" outlineLevel="0" collapsed="false">
      <c r="A1524" s="30" t="n">
        <v>2</v>
      </c>
      <c r="B1524" s="151" t="s">
        <v>1537</v>
      </c>
      <c r="C1524" s="319" t="s">
        <v>741</v>
      </c>
      <c r="D1524" s="43"/>
      <c r="E1524" s="43"/>
      <c r="F1524" s="319" t="n">
        <v>1</v>
      </c>
      <c r="G1524" s="319"/>
      <c r="H1524" s="32" t="n">
        <v>5</v>
      </c>
      <c r="I1524" s="33" t="n">
        <v>0.15</v>
      </c>
      <c r="J1524" s="82" t="n">
        <f aca="false">(D1524*H1524*I1524)+(E1524*H1524*I1524)+(F1524*H1524*I1524)+(G1524*H1524*I1524)</f>
        <v>0.75</v>
      </c>
      <c r="K1524" s="36"/>
    </row>
    <row r="1525" s="29" customFormat="true" ht="18.75" hidden="false" customHeight="true" outlineLevel="0" collapsed="false">
      <c r="A1525" s="30" t="n">
        <v>3</v>
      </c>
      <c r="B1525" s="151" t="s">
        <v>1538</v>
      </c>
      <c r="C1525" s="319" t="s">
        <v>658</v>
      </c>
      <c r="D1525" s="43"/>
      <c r="E1525" s="43"/>
      <c r="F1525" s="319" t="n">
        <v>1</v>
      </c>
      <c r="G1525" s="319"/>
      <c r="H1525" s="32" t="n">
        <v>5</v>
      </c>
      <c r="I1525" s="33" t="n">
        <v>0.15</v>
      </c>
      <c r="J1525" s="82" t="n">
        <f aca="false">(D1525*H1525*I1525)+(E1525*H1525*I1525)+(F1525*H1525*I1525)+(G1525*H1525*I1525)</f>
        <v>0.75</v>
      </c>
      <c r="K1525" s="36"/>
    </row>
    <row r="1526" s="29" customFormat="true" ht="18.75" hidden="false" customHeight="true" outlineLevel="0" collapsed="false">
      <c r="A1526" s="30" t="n">
        <v>4</v>
      </c>
      <c r="B1526" s="151" t="s">
        <v>1539</v>
      </c>
      <c r="C1526" s="319" t="s">
        <v>741</v>
      </c>
      <c r="D1526" s="43"/>
      <c r="E1526" s="43"/>
      <c r="F1526" s="319" t="n">
        <v>1</v>
      </c>
      <c r="G1526" s="319"/>
      <c r="H1526" s="32" t="n">
        <v>5</v>
      </c>
      <c r="I1526" s="33" t="n">
        <v>0.15</v>
      </c>
      <c r="J1526" s="82" t="n">
        <f aca="false">(D1526*H1526*I1526)+(E1526*H1526*I1526)+(F1526*H1526*I1526)+(G1526*H1526*I1526)</f>
        <v>0.75</v>
      </c>
      <c r="K1526" s="36"/>
    </row>
    <row r="1527" s="29" customFormat="true" ht="18.75" hidden="false" customHeight="true" outlineLevel="0" collapsed="false">
      <c r="A1527" s="30" t="n">
        <v>5</v>
      </c>
      <c r="B1527" s="151" t="s">
        <v>1540</v>
      </c>
      <c r="C1527" s="319" t="s">
        <v>658</v>
      </c>
      <c r="D1527" s="43"/>
      <c r="E1527" s="43" t="n">
        <v>1</v>
      </c>
      <c r="F1527" s="319"/>
      <c r="G1527" s="319"/>
      <c r="H1527" s="32" t="n">
        <v>5</v>
      </c>
      <c r="I1527" s="33" t="n">
        <v>0.15</v>
      </c>
      <c r="J1527" s="82" t="n">
        <f aca="false">(D1527*H1527*I1527)+(E1527*H1527*I1527)+(F1527*H1527*I1527)+(G1527*H1527*I1527)</f>
        <v>0.75</v>
      </c>
      <c r="K1527" s="36"/>
    </row>
    <row r="1528" s="29" customFormat="true" ht="18.75" hidden="false" customHeight="true" outlineLevel="0" collapsed="false">
      <c r="A1528" s="30" t="n">
        <v>6</v>
      </c>
      <c r="B1528" s="313" t="s">
        <v>359</v>
      </c>
      <c r="C1528" s="167" t="s">
        <v>758</v>
      </c>
      <c r="D1528" s="43"/>
      <c r="E1528" s="43" t="n">
        <v>1</v>
      </c>
      <c r="F1528" s="167"/>
      <c r="G1528" s="167"/>
      <c r="H1528" s="32" t="n">
        <v>5</v>
      </c>
      <c r="I1528" s="33" t="n">
        <v>0.15</v>
      </c>
      <c r="J1528" s="82" t="n">
        <f aca="false">(D1528*H1528*I1528)+(E1528*H1528*I1528)+(F1528*H1528*I1528)+(G1528*H1528*I1528)</f>
        <v>0.75</v>
      </c>
      <c r="K1528" s="36"/>
    </row>
    <row r="1529" s="29" customFormat="true" ht="18.75" hidden="false" customHeight="true" outlineLevel="0" collapsed="false">
      <c r="A1529" s="30" t="n">
        <v>7</v>
      </c>
      <c r="B1529" s="218" t="s">
        <v>1541</v>
      </c>
      <c r="C1529" s="43" t="s">
        <v>689</v>
      </c>
      <c r="D1529" s="320"/>
      <c r="E1529" s="320"/>
      <c r="F1529" s="321"/>
      <c r="G1529" s="322" t="n">
        <v>1</v>
      </c>
      <c r="H1529" s="32" t="n">
        <v>5</v>
      </c>
      <c r="I1529" s="33" t="n">
        <v>0.15</v>
      </c>
      <c r="J1529" s="82" t="n">
        <f aca="false">(D1529*H1529*I1529)+(E1529*H1529*I1529)+(F1529*H1529*I1529)+(G1529*H1529*I1529)</f>
        <v>0.75</v>
      </c>
      <c r="K1529" s="36"/>
    </row>
    <row r="1530" s="29" customFormat="true" ht="18.75" hidden="false" customHeight="true" outlineLevel="0" collapsed="false">
      <c r="A1530" s="30" t="n">
        <v>8</v>
      </c>
      <c r="B1530" s="323" t="s">
        <v>1542</v>
      </c>
      <c r="C1530" s="167" t="s">
        <v>799</v>
      </c>
      <c r="D1530" s="43"/>
      <c r="E1530" s="43"/>
      <c r="F1530" s="324"/>
      <c r="G1530" s="167" t="n">
        <v>1</v>
      </c>
      <c r="H1530" s="32" t="n">
        <v>5</v>
      </c>
      <c r="I1530" s="33" t="n">
        <v>0.15</v>
      </c>
      <c r="J1530" s="82" t="n">
        <f aca="false">(D1530*H1530*I1530)+(E1530*H1530*I1530)+(F1530*H1530*I1530)+(G1530*H1530*I1530)</f>
        <v>0.75</v>
      </c>
      <c r="K1530" s="36"/>
      <c r="M1530" s="29" t="s">
        <v>23</v>
      </c>
    </row>
    <row r="1531" s="29" customFormat="true" ht="18.75" hidden="false" customHeight="true" outlineLevel="0" collapsed="false">
      <c r="A1531" s="30" t="n">
        <v>9</v>
      </c>
      <c r="B1531" s="323" t="s">
        <v>1543</v>
      </c>
      <c r="C1531" s="167" t="s">
        <v>799</v>
      </c>
      <c r="D1531" s="43"/>
      <c r="E1531" s="43"/>
      <c r="F1531" s="324"/>
      <c r="G1531" s="167" t="n">
        <v>1</v>
      </c>
      <c r="H1531" s="32" t="n">
        <v>5</v>
      </c>
      <c r="I1531" s="33" t="n">
        <v>0.15</v>
      </c>
      <c r="J1531" s="82" t="n">
        <f aca="false">(D1531*H1531*I1531)+(E1531*H1531*I1531)+(F1531*H1531*I1531)+(G1531*H1531*I1531)</f>
        <v>0.75</v>
      </c>
      <c r="K1531" s="36"/>
    </row>
    <row r="1532" s="29" customFormat="true" ht="18.75" hidden="false" customHeight="true" outlineLevel="0" collapsed="false">
      <c r="A1532" s="30" t="n">
        <v>10</v>
      </c>
      <c r="B1532" s="325" t="s">
        <v>1544</v>
      </c>
      <c r="C1532" s="326" t="s">
        <v>799</v>
      </c>
      <c r="D1532" s="43"/>
      <c r="E1532" s="43"/>
      <c r="F1532" s="326"/>
      <c r="G1532" s="327" t="n">
        <v>1</v>
      </c>
      <c r="H1532" s="32" t="n">
        <v>5</v>
      </c>
      <c r="I1532" s="33" t="n">
        <v>0.15</v>
      </c>
      <c r="J1532" s="82" t="n">
        <f aca="false">(D1532*H1532*I1532)+(E1532*H1532*I1532)+(F1532*H1532*I1532)+(G1532*H1532*I1532)</f>
        <v>0.75</v>
      </c>
      <c r="K1532" s="36"/>
    </row>
    <row r="1533" s="29" customFormat="true" ht="18.75" hidden="false" customHeight="true" outlineLevel="0" collapsed="false">
      <c r="A1533" s="231"/>
      <c r="B1533" s="218"/>
      <c r="C1533" s="43"/>
      <c r="D1533" s="43"/>
      <c r="E1533" s="43"/>
      <c r="F1533" s="30"/>
      <c r="G1533" s="30"/>
      <c r="H1533" s="32"/>
      <c r="I1533" s="33"/>
      <c r="J1533" s="34"/>
      <c r="K1533" s="36"/>
    </row>
    <row r="1534" s="29" customFormat="true" ht="18.75" hidden="false" customHeight="true" outlineLevel="0" collapsed="false">
      <c r="A1534" s="234"/>
      <c r="B1534" s="235" t="s">
        <v>1545</v>
      </c>
      <c r="C1534" s="236"/>
      <c r="D1534" s="24" t="n">
        <f aca="false">SUM(D1535:D1549)</f>
        <v>0</v>
      </c>
      <c r="E1534" s="24" t="n">
        <f aca="false">SUM(E1535:E1549)</f>
        <v>8</v>
      </c>
      <c r="F1534" s="24" t="n">
        <f aca="false">SUM(F1535:F1549)</f>
        <v>0</v>
      </c>
      <c r="G1534" s="24" t="n">
        <f aca="false">SUM(G1535:G1549)</f>
        <v>7</v>
      </c>
      <c r="H1534" s="32" t="n">
        <v>5</v>
      </c>
      <c r="I1534" s="27" t="n">
        <v>0.15</v>
      </c>
      <c r="J1534" s="39" t="n">
        <f aca="false">SUM(J1535:J1549)</f>
        <v>11.25</v>
      </c>
      <c r="K1534" s="36"/>
    </row>
    <row r="1535" s="29" customFormat="true" ht="18.75" hidden="false" customHeight="true" outlineLevel="0" collapsed="false">
      <c r="A1535" s="231" t="n">
        <v>1</v>
      </c>
      <c r="B1535" s="230" t="s">
        <v>1546</v>
      </c>
      <c r="C1535" s="116" t="s">
        <v>749</v>
      </c>
      <c r="D1535" s="241"/>
      <c r="E1535" s="43" t="n">
        <v>1</v>
      </c>
      <c r="F1535" s="241"/>
      <c r="G1535" s="43"/>
      <c r="H1535" s="32" t="n">
        <v>5</v>
      </c>
      <c r="I1535" s="33" t="n">
        <v>0.15</v>
      </c>
      <c r="J1535" s="34" t="n">
        <f aca="false">(D1535*H1535*I1535)+(E1535*H1535*I1535)+(F1535*H1535*I1535)+(G1535*H1535*I1535)</f>
        <v>0.75</v>
      </c>
      <c r="K1535" s="36"/>
    </row>
    <row r="1536" s="29" customFormat="true" ht="18.75" hidden="false" customHeight="true" outlineLevel="0" collapsed="false">
      <c r="A1536" s="231" t="n">
        <v>2</v>
      </c>
      <c r="B1536" s="230" t="s">
        <v>1547</v>
      </c>
      <c r="C1536" s="116" t="s">
        <v>708</v>
      </c>
      <c r="D1536" s="241"/>
      <c r="E1536" s="43" t="n">
        <v>1</v>
      </c>
      <c r="F1536" s="241"/>
      <c r="G1536" s="43"/>
      <c r="H1536" s="32" t="n">
        <v>5</v>
      </c>
      <c r="I1536" s="33" t="n">
        <v>0.15</v>
      </c>
      <c r="J1536" s="34" t="n">
        <f aca="false">(D1536*H1536*I1536)+(E1536*H1536*I1536)+(F1536*H1536*I1536)+(G1536*H1536*I1536)</f>
        <v>0.75</v>
      </c>
      <c r="K1536" s="36"/>
    </row>
    <row r="1537" s="29" customFormat="true" ht="18.75" hidden="false" customHeight="true" outlineLevel="0" collapsed="false">
      <c r="A1537" s="231" t="n">
        <v>3</v>
      </c>
      <c r="B1537" s="230" t="s">
        <v>1548</v>
      </c>
      <c r="C1537" s="116" t="s">
        <v>711</v>
      </c>
      <c r="D1537" s="241"/>
      <c r="E1537" s="43" t="n">
        <v>1</v>
      </c>
      <c r="F1537" s="241"/>
      <c r="G1537" s="43"/>
      <c r="H1537" s="32" t="n">
        <v>5</v>
      </c>
      <c r="I1537" s="33" t="n">
        <v>0.15</v>
      </c>
      <c r="J1537" s="34" t="n">
        <f aca="false">(D1537*H1537*I1537)+(E1537*H1537*I1537)+(F1537*H1537*I1537)+(G1537*H1537*I1537)</f>
        <v>0.75</v>
      </c>
      <c r="K1537" s="36"/>
    </row>
    <row r="1538" s="29" customFormat="true" ht="18.75" hidden="false" customHeight="true" outlineLevel="0" collapsed="false">
      <c r="A1538" s="231" t="n">
        <v>4</v>
      </c>
      <c r="B1538" s="230" t="s">
        <v>1549</v>
      </c>
      <c r="C1538" s="116" t="s">
        <v>758</v>
      </c>
      <c r="D1538" s="241"/>
      <c r="E1538" s="43" t="n">
        <v>1</v>
      </c>
      <c r="F1538" s="241"/>
      <c r="G1538" s="43"/>
      <c r="H1538" s="32" t="n">
        <v>5</v>
      </c>
      <c r="I1538" s="33" t="n">
        <v>0.15</v>
      </c>
      <c r="J1538" s="34" t="n">
        <f aca="false">(D1538*H1538*I1538)+(E1538*H1538*I1538)+(F1538*H1538*I1538)+(G1538*H1538*I1538)</f>
        <v>0.75</v>
      </c>
      <c r="K1538" s="36"/>
    </row>
    <row r="1539" s="29" customFormat="true" ht="18.75" hidden="false" customHeight="true" outlineLevel="0" collapsed="false">
      <c r="A1539" s="231" t="n">
        <v>5</v>
      </c>
      <c r="B1539" s="230" t="s">
        <v>1550</v>
      </c>
      <c r="C1539" s="116" t="s">
        <v>758</v>
      </c>
      <c r="D1539" s="241"/>
      <c r="E1539" s="43" t="n">
        <v>1</v>
      </c>
      <c r="F1539" s="241"/>
      <c r="G1539" s="43"/>
      <c r="H1539" s="32" t="n">
        <v>5</v>
      </c>
      <c r="I1539" s="33" t="n">
        <v>0.15</v>
      </c>
      <c r="J1539" s="34" t="n">
        <f aca="false">(D1539*H1539*I1539)+(E1539*H1539*I1539)+(F1539*H1539*I1539)+(G1539*H1539*I1539)</f>
        <v>0.75</v>
      </c>
      <c r="K1539" s="36"/>
    </row>
    <row r="1540" s="29" customFormat="true" ht="18.75" hidden="false" customHeight="true" outlineLevel="0" collapsed="false">
      <c r="A1540" s="231" t="n">
        <v>6</v>
      </c>
      <c r="B1540" s="218" t="s">
        <v>1551</v>
      </c>
      <c r="C1540" s="43" t="s">
        <v>799</v>
      </c>
      <c r="D1540" s="241"/>
      <c r="E1540" s="43" t="n">
        <v>1</v>
      </c>
      <c r="F1540" s="241"/>
      <c r="G1540" s="43"/>
      <c r="H1540" s="32" t="n">
        <v>5</v>
      </c>
      <c r="I1540" s="33" t="n">
        <v>0.15</v>
      </c>
      <c r="J1540" s="34" t="n">
        <f aca="false">(D1540*H1540*I1540)+(E1540*H1540*I1540)+(F1540*H1540*I1540)+(G1540*H1540*I1540)</f>
        <v>0.75</v>
      </c>
      <c r="K1540" s="36"/>
    </row>
    <row r="1541" s="29" customFormat="true" ht="18.75" hidden="false" customHeight="true" outlineLevel="0" collapsed="false">
      <c r="A1541" s="231" t="n">
        <v>7</v>
      </c>
      <c r="B1541" s="218" t="s">
        <v>1552</v>
      </c>
      <c r="C1541" s="43" t="s">
        <v>689</v>
      </c>
      <c r="D1541" s="241"/>
      <c r="E1541" s="43" t="n">
        <v>1</v>
      </c>
      <c r="F1541" s="241"/>
      <c r="G1541" s="43"/>
      <c r="H1541" s="32" t="n">
        <v>5</v>
      </c>
      <c r="I1541" s="33" t="n">
        <v>0.15</v>
      </c>
      <c r="J1541" s="34" t="n">
        <f aca="false">(D1541*H1541*I1541)+(E1541*H1541*I1541)+(F1541*H1541*I1541)+(G1541*H1541*I1541)</f>
        <v>0.75</v>
      </c>
      <c r="K1541" s="36"/>
    </row>
    <row r="1542" s="29" customFormat="true" ht="18.75" hidden="false" customHeight="true" outlineLevel="0" collapsed="false">
      <c r="A1542" s="231" t="n">
        <v>8</v>
      </c>
      <c r="B1542" s="218" t="s">
        <v>1553</v>
      </c>
      <c r="C1542" s="43" t="s">
        <v>670</v>
      </c>
      <c r="D1542" s="241"/>
      <c r="E1542" s="43" t="n">
        <v>1</v>
      </c>
      <c r="F1542" s="241"/>
      <c r="G1542" s="43"/>
      <c r="H1542" s="32" t="n">
        <v>5</v>
      </c>
      <c r="I1542" s="33" t="n">
        <v>0.15</v>
      </c>
      <c r="J1542" s="34" t="n">
        <f aca="false">(D1542*H1542*I1542)+(E1542*H1542*I1542)+(F1542*H1542*I1542)+(G1542*H1542*I1542)</f>
        <v>0.75</v>
      </c>
      <c r="K1542" s="36"/>
    </row>
    <row r="1543" s="29" customFormat="true" ht="18.75" hidden="false" customHeight="true" outlineLevel="0" collapsed="false">
      <c r="A1543" s="231" t="n">
        <v>9</v>
      </c>
      <c r="B1543" s="218" t="s">
        <v>1554</v>
      </c>
      <c r="C1543" s="43" t="s">
        <v>652</v>
      </c>
      <c r="D1543" s="241"/>
      <c r="E1543" s="43"/>
      <c r="F1543" s="241"/>
      <c r="G1543" s="43" t="n">
        <v>1</v>
      </c>
      <c r="H1543" s="32" t="n">
        <v>5</v>
      </c>
      <c r="I1543" s="33" t="n">
        <v>0.15</v>
      </c>
      <c r="J1543" s="34" t="n">
        <f aca="false">(D1543*H1543*I1543)+(E1543*H1543*I1543)+(F1543*H1543*I1543)+(G1543*H1543*I1543)</f>
        <v>0.75</v>
      </c>
      <c r="K1543" s="36"/>
    </row>
    <row r="1544" s="29" customFormat="true" ht="18.75" hidden="false" customHeight="true" outlineLevel="0" collapsed="false">
      <c r="A1544" s="231" t="n">
        <v>10</v>
      </c>
      <c r="B1544" s="218" t="s">
        <v>1555</v>
      </c>
      <c r="C1544" s="43" t="s">
        <v>687</v>
      </c>
      <c r="D1544" s="241"/>
      <c r="E1544" s="43"/>
      <c r="F1544" s="241"/>
      <c r="G1544" s="43" t="n">
        <v>1</v>
      </c>
      <c r="H1544" s="32" t="n">
        <v>5</v>
      </c>
      <c r="I1544" s="33" t="n">
        <v>0.15</v>
      </c>
      <c r="J1544" s="34" t="n">
        <f aca="false">(D1544*H1544*I1544)+(E1544*H1544*I1544)+(F1544*H1544*I1544)+(G1544*H1544*I1544)</f>
        <v>0.75</v>
      </c>
      <c r="K1544" s="36"/>
    </row>
    <row r="1545" s="29" customFormat="true" ht="18.75" hidden="false" customHeight="true" outlineLevel="0" collapsed="false">
      <c r="A1545" s="231" t="n">
        <v>11</v>
      </c>
      <c r="B1545" s="218" t="s">
        <v>1556</v>
      </c>
      <c r="C1545" s="43" t="s">
        <v>687</v>
      </c>
      <c r="D1545" s="241"/>
      <c r="E1545" s="43"/>
      <c r="F1545" s="241"/>
      <c r="G1545" s="43" t="n">
        <v>1</v>
      </c>
      <c r="H1545" s="32" t="n">
        <v>5</v>
      </c>
      <c r="I1545" s="33" t="n">
        <v>0.15</v>
      </c>
      <c r="J1545" s="34" t="n">
        <f aca="false">(D1545*H1545*I1545)+(E1545*H1545*I1545)+(F1545*H1545*I1545)+(G1545*H1545*I1545)</f>
        <v>0.75</v>
      </c>
      <c r="K1545" s="36"/>
    </row>
    <row r="1546" s="29" customFormat="true" ht="18.75" hidden="false" customHeight="true" outlineLevel="0" collapsed="false">
      <c r="A1546" s="231" t="n">
        <v>12</v>
      </c>
      <c r="B1546" s="230" t="s">
        <v>1557</v>
      </c>
      <c r="C1546" s="116" t="s">
        <v>685</v>
      </c>
      <c r="D1546" s="241"/>
      <c r="E1546" s="43"/>
      <c r="F1546" s="241"/>
      <c r="G1546" s="43" t="n">
        <v>1</v>
      </c>
      <c r="H1546" s="32" t="n">
        <v>5</v>
      </c>
      <c r="I1546" s="33" t="n">
        <v>0.15</v>
      </c>
      <c r="J1546" s="34" t="n">
        <f aca="false">(D1546*H1546*I1546)+(E1546*H1546*I1546)+(F1546*H1546*I1546)+(G1546*H1546*I1546)</f>
        <v>0.75</v>
      </c>
      <c r="K1546" s="36"/>
    </row>
    <row r="1547" s="29" customFormat="true" ht="18.75" hidden="false" customHeight="true" outlineLevel="0" collapsed="false">
      <c r="A1547" s="231" t="n">
        <v>13</v>
      </c>
      <c r="B1547" s="230" t="s">
        <v>1558</v>
      </c>
      <c r="C1547" s="116" t="s">
        <v>749</v>
      </c>
      <c r="D1547" s="241"/>
      <c r="E1547" s="43"/>
      <c r="F1547" s="241"/>
      <c r="G1547" s="43" t="n">
        <v>1</v>
      </c>
      <c r="H1547" s="32" t="n">
        <v>5</v>
      </c>
      <c r="I1547" s="33" t="n">
        <v>0.15</v>
      </c>
      <c r="J1547" s="34" t="n">
        <f aca="false">(D1547*H1547*I1547)+(E1547*H1547*I1547)+(F1547*H1547*I1547)+(G1547*H1547*I1547)</f>
        <v>0.75</v>
      </c>
      <c r="K1547" s="36"/>
    </row>
    <row r="1548" s="29" customFormat="true" ht="18.75" hidden="false" customHeight="true" outlineLevel="0" collapsed="false">
      <c r="A1548" s="231" t="n">
        <v>14</v>
      </c>
      <c r="B1548" s="230" t="s">
        <v>1559</v>
      </c>
      <c r="C1548" s="116" t="s">
        <v>683</v>
      </c>
      <c r="D1548" s="241"/>
      <c r="E1548" s="43"/>
      <c r="F1548" s="241"/>
      <c r="G1548" s="43" t="n">
        <v>1</v>
      </c>
      <c r="H1548" s="32" t="n">
        <v>5</v>
      </c>
      <c r="I1548" s="33" t="n">
        <v>0.15</v>
      </c>
      <c r="J1548" s="34" t="n">
        <f aca="false">(D1548*H1548*I1548)+(E1548*H1548*I1548)+(F1548*H1548*I1548)+(G1548*H1548*I1548)</f>
        <v>0.75</v>
      </c>
      <c r="K1548" s="36"/>
    </row>
    <row r="1549" s="29" customFormat="true" ht="18.75" hidden="false" customHeight="true" outlineLevel="0" collapsed="false">
      <c r="A1549" s="231" t="n">
        <v>15</v>
      </c>
      <c r="B1549" s="230" t="s">
        <v>1560</v>
      </c>
      <c r="C1549" s="116" t="s">
        <v>689</v>
      </c>
      <c r="D1549" s="241"/>
      <c r="E1549" s="43"/>
      <c r="F1549" s="241"/>
      <c r="G1549" s="43" t="n">
        <v>1</v>
      </c>
      <c r="H1549" s="32" t="n">
        <v>5</v>
      </c>
      <c r="I1549" s="33" t="n">
        <v>0.15</v>
      </c>
      <c r="J1549" s="34" t="n">
        <f aca="false">(D1549*H1549*I1549)+(E1549*H1549*I1549)+(F1549*H1549*I1549)+(G1549*H1549*I1549)</f>
        <v>0.75</v>
      </c>
      <c r="K1549" s="36"/>
    </row>
    <row r="1550" s="29" customFormat="true" ht="18.75" hidden="false" customHeight="true" outlineLevel="0" collapsed="false">
      <c r="A1550" s="231"/>
      <c r="B1550" s="230"/>
      <c r="C1550" s="116"/>
      <c r="D1550" s="241"/>
      <c r="E1550" s="43"/>
      <c r="F1550" s="241"/>
      <c r="G1550" s="43"/>
      <c r="H1550" s="32"/>
      <c r="I1550" s="33"/>
      <c r="J1550" s="34"/>
      <c r="K1550" s="36"/>
    </row>
    <row r="1551" s="29" customFormat="true" ht="18.75" hidden="false" customHeight="true" outlineLevel="0" collapsed="false">
      <c r="A1551" s="234"/>
      <c r="B1551" s="235" t="s">
        <v>1561</v>
      </c>
      <c r="C1551" s="236"/>
      <c r="D1551" s="39" t="n">
        <f aca="false">SUM(D1552:D1554)</f>
        <v>0</v>
      </c>
      <c r="E1551" s="24" t="n">
        <f aca="false">SUM(E1552:E1554)</f>
        <v>2</v>
      </c>
      <c r="F1551" s="39" t="n">
        <f aca="false">SUM(F1552:F1554)</f>
        <v>0</v>
      </c>
      <c r="G1551" s="39" t="n">
        <f aca="false">SUM(G1552:G1554)</f>
        <v>0</v>
      </c>
      <c r="H1551" s="32" t="n">
        <v>5</v>
      </c>
      <c r="I1551" s="27" t="n">
        <v>0.15</v>
      </c>
      <c r="J1551" s="39" t="n">
        <f aca="false">SUM(J1552:J1554)</f>
        <v>1.5</v>
      </c>
      <c r="K1551" s="36"/>
    </row>
    <row r="1552" s="29" customFormat="true" ht="18.75" hidden="false" customHeight="true" outlineLevel="0" collapsed="false">
      <c r="A1552" s="231" t="n">
        <v>1</v>
      </c>
      <c r="B1552" s="218" t="s">
        <v>1562</v>
      </c>
      <c r="C1552" s="43" t="s">
        <v>658</v>
      </c>
      <c r="D1552" s="43"/>
      <c r="E1552" s="43" t="n">
        <v>1</v>
      </c>
      <c r="F1552" s="219"/>
      <c r="G1552" s="219"/>
      <c r="H1552" s="32" t="n">
        <v>5</v>
      </c>
      <c r="I1552" s="33" t="n">
        <v>0.15</v>
      </c>
      <c r="J1552" s="34" t="n">
        <f aca="false">(D1552*H1552*I1552)+(E1552*H1552*I1552)+(F1552*H1552*I1552)+(G1552*H1552*I1552)</f>
        <v>0.75</v>
      </c>
      <c r="K1552" s="36"/>
    </row>
    <row r="1553" s="29" customFormat="true" ht="18.75" hidden="false" customHeight="true" outlineLevel="0" collapsed="false">
      <c r="A1553" s="231" t="n">
        <v>2</v>
      </c>
      <c r="B1553" s="218" t="s">
        <v>1563</v>
      </c>
      <c r="C1553" s="43" t="s">
        <v>687</v>
      </c>
      <c r="D1553" s="43"/>
      <c r="E1553" s="43" t="n">
        <v>1</v>
      </c>
      <c r="F1553" s="219"/>
      <c r="G1553" s="219"/>
      <c r="H1553" s="32" t="n">
        <v>5</v>
      </c>
      <c r="I1553" s="33" t="n">
        <v>0.15</v>
      </c>
      <c r="J1553" s="34" t="n">
        <f aca="false">(D1553*H1553*I1553)+(E1553*H1553*I1553)+(F1553*H1553*I1553)+(G1553*H1553*I1553)</f>
        <v>0.75</v>
      </c>
      <c r="K1553" s="36"/>
    </row>
    <row r="1554" s="29" customFormat="true" ht="18.75" hidden="false" customHeight="true" outlineLevel="0" collapsed="false">
      <c r="A1554" s="231"/>
      <c r="B1554" s="230"/>
      <c r="C1554" s="116"/>
      <c r="D1554" s="241"/>
      <c r="E1554" s="43"/>
      <c r="F1554" s="241"/>
      <c r="G1554" s="43"/>
      <c r="H1554" s="32"/>
      <c r="I1554" s="33"/>
      <c r="J1554" s="34"/>
      <c r="K1554" s="36"/>
    </row>
    <row r="1555" s="20" customFormat="true" ht="18.75" hidden="false" customHeight="true" outlineLevel="0" collapsed="false">
      <c r="A1555" s="205" t="s">
        <v>1564</v>
      </c>
      <c r="B1555" s="206" t="s">
        <v>1565</v>
      </c>
      <c r="C1555" s="205"/>
      <c r="D1555" s="207" t="n">
        <f aca="false">D1556+D1581+D1615+D1632+D1669+D1678+D1709+D1720+D1780+D1938+D2317+D2348</f>
        <v>39</v>
      </c>
      <c r="E1555" s="207" t="n">
        <f aca="false">E1556+E1581+E1615+E1632+E1669+E1678+E1709+E1720+E1780+E1938+E2317+E2348</f>
        <v>25</v>
      </c>
      <c r="F1555" s="207" t="n">
        <f aca="false">F1556+F1581+F1615+F1632+F1669+F1678+F1709+F1720+F1780+F1938+F2317+F2348</f>
        <v>167</v>
      </c>
      <c r="G1555" s="207" t="n">
        <f aca="false">G1556+G1581+G1615+G1632+G1669+G1678+G1709+G1720+G1780+G1938+G2317+G2348</f>
        <v>541</v>
      </c>
      <c r="H1555" s="208"/>
      <c r="I1555" s="209"/>
      <c r="J1555" s="210" t="n">
        <f aca="false">J1556+J1581+J1615+J1632+J1669+J1678+J1709+J1720+J1780+J1938+J2317+J2348</f>
        <v>579</v>
      </c>
      <c r="K1555" s="205"/>
      <c r="M1555" s="211"/>
    </row>
    <row r="1556" s="29" customFormat="true" ht="18.75" hidden="false" customHeight="true" outlineLevel="0" collapsed="false">
      <c r="A1556" s="21"/>
      <c r="B1556" s="328" t="s">
        <v>1566</v>
      </c>
      <c r="C1556" s="329"/>
      <c r="D1556" s="113" t="n">
        <f aca="false">SUM(D1557:D1580)</f>
        <v>0</v>
      </c>
      <c r="E1556" s="113" t="n">
        <f aca="false">SUM(E1557:E1580)</f>
        <v>9</v>
      </c>
      <c r="F1556" s="113" t="n">
        <f aca="false">SUM(F1557:F1580)</f>
        <v>1</v>
      </c>
      <c r="G1556" s="113" t="n">
        <f aca="false">SUM(G1557:G1580)</f>
        <v>13</v>
      </c>
      <c r="H1556" s="32" t="n">
        <v>5</v>
      </c>
      <c r="I1556" s="27" t="n">
        <v>0.15</v>
      </c>
      <c r="J1556" s="330" t="n">
        <f aca="false">SUM(J1557:J1580)</f>
        <v>17.25</v>
      </c>
      <c r="K1556" s="21"/>
      <c r="N1556" s="29" t="s">
        <v>23</v>
      </c>
    </row>
    <row r="1557" s="29" customFormat="true" ht="18.75" hidden="false" customHeight="true" outlineLevel="0" collapsed="false">
      <c r="A1557" s="30" t="n">
        <v>1</v>
      </c>
      <c r="B1557" s="168" t="s">
        <v>1567</v>
      </c>
      <c r="C1557" s="167" t="s">
        <v>1568</v>
      </c>
      <c r="D1557" s="331"/>
      <c r="E1557" s="331"/>
      <c r="F1557" s="228"/>
      <c r="G1557" s="228" t="n">
        <v>1</v>
      </c>
      <c r="H1557" s="32" t="n">
        <v>5</v>
      </c>
      <c r="I1557" s="33" t="n">
        <v>0.15</v>
      </c>
      <c r="J1557" s="34" t="n">
        <f aca="false">(D1557*H1557*I1557)+(E1557*H1557*I1557)+(F1557*H1557*I1557)+(G1557*H1557*I1557)</f>
        <v>0.75</v>
      </c>
      <c r="K1557" s="35"/>
    </row>
    <row r="1558" s="29" customFormat="true" ht="18.75" hidden="false" customHeight="true" outlineLevel="0" collapsed="false">
      <c r="A1558" s="30" t="n">
        <v>2</v>
      </c>
      <c r="B1558" s="168" t="s">
        <v>1569</v>
      </c>
      <c r="C1558" s="167" t="s">
        <v>1570</v>
      </c>
      <c r="D1558" s="331"/>
      <c r="E1558" s="331" t="n">
        <v>1</v>
      </c>
      <c r="F1558" s="228"/>
      <c r="G1558" s="228"/>
      <c r="H1558" s="32" t="n">
        <v>5</v>
      </c>
      <c r="I1558" s="33" t="n">
        <v>0.15</v>
      </c>
      <c r="J1558" s="34" t="n">
        <f aca="false">(D1558*H1558*I1558)+(E1558*H1558*I1558)+(F1558*H1558*I1558)+(G1558*H1558*I1558)</f>
        <v>0.75</v>
      </c>
      <c r="K1558" s="35"/>
    </row>
    <row r="1559" s="29" customFormat="true" ht="18.75" hidden="false" customHeight="true" outlineLevel="0" collapsed="false">
      <c r="A1559" s="30" t="n">
        <v>3</v>
      </c>
      <c r="B1559" s="168" t="s">
        <v>1571</v>
      </c>
      <c r="C1559" s="167" t="s">
        <v>1570</v>
      </c>
      <c r="D1559" s="331"/>
      <c r="E1559" s="331"/>
      <c r="F1559" s="228" t="n">
        <v>1</v>
      </c>
      <c r="G1559" s="228"/>
      <c r="H1559" s="32" t="n">
        <v>5</v>
      </c>
      <c r="I1559" s="33" t="n">
        <v>0.15</v>
      </c>
      <c r="J1559" s="34" t="n">
        <f aca="false">(D1559*H1559*I1559)+(E1559*H1559*I1559)+(F1559*H1559*I1559)+(G1559*H1559*I1559)</f>
        <v>0.75</v>
      </c>
      <c r="K1559" s="35"/>
    </row>
    <row r="1560" s="29" customFormat="true" ht="18.75" hidden="false" customHeight="true" outlineLevel="0" collapsed="false">
      <c r="A1560" s="30" t="n">
        <v>4</v>
      </c>
      <c r="B1560" s="168" t="s">
        <v>1572</v>
      </c>
      <c r="C1560" s="167" t="s">
        <v>1573</v>
      </c>
      <c r="D1560" s="331"/>
      <c r="E1560" s="331"/>
      <c r="F1560" s="228"/>
      <c r="G1560" s="228" t="n">
        <v>1</v>
      </c>
      <c r="H1560" s="32" t="n">
        <v>5</v>
      </c>
      <c r="I1560" s="33" t="n">
        <v>0.15</v>
      </c>
      <c r="J1560" s="34" t="n">
        <f aca="false">(D1560*H1560*I1560)+(E1560*H1560*I1560)+(F1560*H1560*I1560)+(G1560*H1560*I1560)</f>
        <v>0.75</v>
      </c>
      <c r="K1560" s="35"/>
    </row>
    <row r="1561" s="29" customFormat="true" ht="18.75" hidden="false" customHeight="true" outlineLevel="0" collapsed="false">
      <c r="A1561" s="30" t="n">
        <v>5</v>
      </c>
      <c r="B1561" s="168" t="s">
        <v>1574</v>
      </c>
      <c r="C1561" s="167" t="s">
        <v>1573</v>
      </c>
      <c r="D1561" s="331"/>
      <c r="E1561" s="331"/>
      <c r="F1561" s="228"/>
      <c r="G1561" s="228" t="n">
        <v>1</v>
      </c>
      <c r="H1561" s="32" t="n">
        <v>5</v>
      </c>
      <c r="I1561" s="33" t="n">
        <v>0.15</v>
      </c>
      <c r="J1561" s="34" t="n">
        <f aca="false">(D1561*H1561*I1561)+(E1561*H1561*I1561)+(F1561*H1561*I1561)+(G1561*H1561*I1561)</f>
        <v>0.75</v>
      </c>
      <c r="K1561" s="35"/>
    </row>
    <row r="1562" s="29" customFormat="true" ht="18.75" hidden="false" customHeight="true" outlineLevel="0" collapsed="false">
      <c r="A1562" s="30" t="n">
        <v>6</v>
      </c>
      <c r="B1562" s="168" t="s">
        <v>1575</v>
      </c>
      <c r="C1562" s="167" t="s">
        <v>1576</v>
      </c>
      <c r="D1562" s="331"/>
      <c r="E1562" s="331"/>
      <c r="F1562" s="228"/>
      <c r="G1562" s="228" t="n">
        <v>1</v>
      </c>
      <c r="H1562" s="32" t="n">
        <v>5</v>
      </c>
      <c r="I1562" s="33" t="n">
        <v>0.15</v>
      </c>
      <c r="J1562" s="34" t="n">
        <f aca="false">(D1562*H1562*I1562)+(E1562*H1562*I1562)+(F1562*H1562*I1562)+(G1562*H1562*I1562)</f>
        <v>0.75</v>
      </c>
      <c r="K1562" s="35"/>
    </row>
    <row r="1563" s="29" customFormat="true" ht="18.75" hidden="false" customHeight="true" outlineLevel="0" collapsed="false">
      <c r="A1563" s="30" t="n">
        <v>7</v>
      </c>
      <c r="B1563" s="168" t="s">
        <v>1577</v>
      </c>
      <c r="C1563" s="167" t="s">
        <v>1578</v>
      </c>
      <c r="D1563" s="331"/>
      <c r="E1563" s="331"/>
      <c r="F1563" s="228"/>
      <c r="G1563" s="228" t="n">
        <v>1</v>
      </c>
      <c r="H1563" s="32" t="n">
        <v>5</v>
      </c>
      <c r="I1563" s="33" t="n">
        <v>0.15</v>
      </c>
      <c r="J1563" s="34" t="n">
        <f aca="false">(D1563*H1563*I1563)+(E1563*H1563*I1563)+(F1563*H1563*I1563)+(G1563*H1563*I1563)</f>
        <v>0.75</v>
      </c>
      <c r="K1563" s="35"/>
    </row>
    <row r="1564" s="29" customFormat="true" ht="18.75" hidden="false" customHeight="true" outlineLevel="0" collapsed="false">
      <c r="A1564" s="30" t="n">
        <v>8</v>
      </c>
      <c r="B1564" s="168" t="s">
        <v>1579</v>
      </c>
      <c r="C1564" s="167" t="s">
        <v>1580</v>
      </c>
      <c r="D1564" s="331"/>
      <c r="E1564" s="331"/>
      <c r="F1564" s="228"/>
      <c r="G1564" s="228" t="n">
        <v>1</v>
      </c>
      <c r="H1564" s="32" t="n">
        <v>5</v>
      </c>
      <c r="I1564" s="33" t="n">
        <v>0.15</v>
      </c>
      <c r="J1564" s="34" t="n">
        <f aca="false">(D1564*H1564*I1564)+(E1564*H1564*I1564)+(F1564*H1564*I1564)+(G1564*H1564*I1564)</f>
        <v>0.75</v>
      </c>
      <c r="K1564" s="35"/>
    </row>
    <row r="1565" s="29" customFormat="true" ht="18.75" hidden="false" customHeight="true" outlineLevel="0" collapsed="false">
      <c r="A1565" s="30" t="n">
        <v>9</v>
      </c>
      <c r="B1565" s="168" t="s">
        <v>1581</v>
      </c>
      <c r="C1565" s="167" t="s">
        <v>1582</v>
      </c>
      <c r="D1565" s="331"/>
      <c r="E1565" s="331"/>
      <c r="F1565" s="228"/>
      <c r="G1565" s="228" t="n">
        <v>1</v>
      </c>
      <c r="H1565" s="32" t="n">
        <v>5</v>
      </c>
      <c r="I1565" s="33" t="n">
        <v>0.15</v>
      </c>
      <c r="J1565" s="34" t="n">
        <f aca="false">(D1565*H1565*I1565)+(E1565*H1565*I1565)+(F1565*H1565*I1565)+(G1565*H1565*I1565)</f>
        <v>0.75</v>
      </c>
      <c r="K1565" s="35"/>
    </row>
    <row r="1566" s="29" customFormat="true" ht="18.75" hidden="false" customHeight="true" outlineLevel="0" collapsed="false">
      <c r="A1566" s="30" t="n">
        <v>10</v>
      </c>
      <c r="B1566" s="168" t="s">
        <v>1583</v>
      </c>
      <c r="C1566" s="167" t="s">
        <v>1584</v>
      </c>
      <c r="D1566" s="331"/>
      <c r="E1566" s="331" t="n">
        <v>1</v>
      </c>
      <c r="F1566" s="228"/>
      <c r="G1566" s="228"/>
      <c r="H1566" s="32" t="n">
        <v>5</v>
      </c>
      <c r="I1566" s="33" t="n">
        <v>0.15</v>
      </c>
      <c r="J1566" s="34" t="n">
        <f aca="false">(D1566*H1566*I1566)+(E1566*H1566*I1566)+(F1566*H1566*I1566)+(G1566*H1566*I1566)</f>
        <v>0.75</v>
      </c>
      <c r="K1566" s="35"/>
    </row>
    <row r="1567" s="29" customFormat="true" ht="18.75" hidden="false" customHeight="true" outlineLevel="0" collapsed="false">
      <c r="A1567" s="30" t="n">
        <v>11</v>
      </c>
      <c r="B1567" s="168" t="s">
        <v>1585</v>
      </c>
      <c r="C1567" s="167" t="s">
        <v>1584</v>
      </c>
      <c r="D1567" s="331"/>
      <c r="E1567" s="331" t="n">
        <v>1</v>
      </c>
      <c r="F1567" s="228"/>
      <c r="G1567" s="228"/>
      <c r="H1567" s="32" t="n">
        <v>5</v>
      </c>
      <c r="I1567" s="33" t="n">
        <v>0.15</v>
      </c>
      <c r="J1567" s="34" t="n">
        <f aca="false">(D1567*H1567*I1567)+(E1567*H1567*I1567)+(F1567*H1567*I1567)+(G1567*H1567*I1567)</f>
        <v>0.75</v>
      </c>
      <c r="K1567" s="35"/>
    </row>
    <row r="1568" s="29" customFormat="true" ht="18.75" hidden="false" customHeight="true" outlineLevel="0" collapsed="false">
      <c r="A1568" s="30" t="n">
        <v>12</v>
      </c>
      <c r="B1568" s="168" t="s">
        <v>1586</v>
      </c>
      <c r="C1568" s="167" t="s">
        <v>1584</v>
      </c>
      <c r="D1568" s="331"/>
      <c r="E1568" s="331"/>
      <c r="F1568" s="228"/>
      <c r="G1568" s="228" t="n">
        <v>1</v>
      </c>
      <c r="H1568" s="32" t="n">
        <v>5</v>
      </c>
      <c r="I1568" s="33" t="n">
        <v>0.15</v>
      </c>
      <c r="J1568" s="34" t="n">
        <f aca="false">(D1568*H1568*I1568)+(E1568*H1568*I1568)+(F1568*H1568*I1568)+(G1568*H1568*I1568)</f>
        <v>0.75</v>
      </c>
      <c r="K1568" s="35"/>
    </row>
    <row r="1569" s="29" customFormat="true" ht="18.75" hidden="false" customHeight="true" outlineLevel="0" collapsed="false">
      <c r="A1569" s="30" t="n">
        <v>13</v>
      </c>
      <c r="B1569" s="168" t="s">
        <v>1587</v>
      </c>
      <c r="C1569" s="167" t="s">
        <v>1588</v>
      </c>
      <c r="D1569" s="331"/>
      <c r="E1569" s="331"/>
      <c r="F1569" s="228"/>
      <c r="G1569" s="228" t="n">
        <v>1</v>
      </c>
      <c r="H1569" s="32" t="n">
        <v>5</v>
      </c>
      <c r="I1569" s="33" t="n">
        <v>0.15</v>
      </c>
      <c r="J1569" s="34" t="n">
        <f aca="false">(D1569*H1569*I1569)+(E1569*H1569*I1569)+(F1569*H1569*I1569)+(G1569*H1569*I1569)</f>
        <v>0.75</v>
      </c>
      <c r="K1569" s="35"/>
    </row>
    <row r="1570" s="29" customFormat="true" ht="18.75" hidden="false" customHeight="true" outlineLevel="0" collapsed="false">
      <c r="A1570" s="30" t="n">
        <v>14</v>
      </c>
      <c r="B1570" s="168" t="s">
        <v>1589</v>
      </c>
      <c r="C1570" s="167" t="s">
        <v>1588</v>
      </c>
      <c r="D1570" s="331"/>
      <c r="E1570" s="331"/>
      <c r="F1570" s="228"/>
      <c r="G1570" s="228" t="n">
        <v>1</v>
      </c>
      <c r="H1570" s="32" t="n">
        <v>5</v>
      </c>
      <c r="I1570" s="33" t="n">
        <v>0.15</v>
      </c>
      <c r="J1570" s="34" t="n">
        <f aca="false">(D1570*H1570*I1570)+(E1570*H1570*I1570)+(F1570*H1570*I1570)+(G1570*H1570*I1570)</f>
        <v>0.75</v>
      </c>
      <c r="K1570" s="35"/>
    </row>
    <row r="1571" s="29" customFormat="true" ht="18.75" hidden="false" customHeight="true" outlineLevel="0" collapsed="false">
      <c r="A1571" s="30" t="n">
        <v>15</v>
      </c>
      <c r="B1571" s="168" t="s">
        <v>1549</v>
      </c>
      <c r="C1571" s="167" t="s">
        <v>1590</v>
      </c>
      <c r="D1571" s="331"/>
      <c r="E1571" s="331" t="n">
        <v>1</v>
      </c>
      <c r="F1571" s="228"/>
      <c r="G1571" s="228"/>
      <c r="H1571" s="32" t="n">
        <v>5</v>
      </c>
      <c r="I1571" s="33" t="n">
        <v>0.15</v>
      </c>
      <c r="J1571" s="34" t="n">
        <f aca="false">(D1571*H1571*I1571)+(E1571*H1571*I1571)+(F1571*H1571*I1571)+(G1571*H1571*I1571)</f>
        <v>0.75</v>
      </c>
      <c r="K1571" s="35"/>
    </row>
    <row r="1572" s="29" customFormat="true" ht="18.75" hidden="false" customHeight="true" outlineLevel="0" collapsed="false">
      <c r="A1572" s="30" t="n">
        <v>16</v>
      </c>
      <c r="B1572" s="168" t="s">
        <v>1591</v>
      </c>
      <c r="C1572" s="167" t="s">
        <v>1590</v>
      </c>
      <c r="D1572" s="331"/>
      <c r="E1572" s="331"/>
      <c r="F1572" s="228"/>
      <c r="G1572" s="228" t="n">
        <v>1</v>
      </c>
      <c r="H1572" s="32" t="n">
        <v>5</v>
      </c>
      <c r="I1572" s="33" t="n">
        <v>0.15</v>
      </c>
      <c r="J1572" s="34" t="n">
        <f aca="false">(D1572*H1572*I1572)+(E1572*H1572*I1572)+(F1572*H1572*I1572)+(G1572*H1572*I1572)</f>
        <v>0.75</v>
      </c>
      <c r="K1572" s="35"/>
    </row>
    <row r="1573" s="29" customFormat="true" ht="18.75" hidden="false" customHeight="true" outlineLevel="0" collapsed="false">
      <c r="A1573" s="30" t="n">
        <v>17</v>
      </c>
      <c r="B1573" s="168" t="s">
        <v>1592</v>
      </c>
      <c r="C1573" s="167" t="s">
        <v>1593</v>
      </c>
      <c r="D1573" s="331"/>
      <c r="E1573" s="331"/>
      <c r="F1573" s="228"/>
      <c r="G1573" s="228" t="n">
        <v>1</v>
      </c>
      <c r="H1573" s="32" t="n">
        <v>5</v>
      </c>
      <c r="I1573" s="33" t="n">
        <v>0.15</v>
      </c>
      <c r="J1573" s="34" t="n">
        <f aca="false">(D1573*H1573*I1573)+(E1573*H1573*I1573)+(F1573*H1573*I1573)+(G1573*H1573*I1573)</f>
        <v>0.75</v>
      </c>
      <c r="K1573" s="35"/>
    </row>
    <row r="1574" s="29" customFormat="true" ht="18.75" hidden="false" customHeight="true" outlineLevel="0" collapsed="false">
      <c r="A1574" s="30" t="n">
        <v>18</v>
      </c>
      <c r="B1574" s="168" t="s">
        <v>1594</v>
      </c>
      <c r="C1574" s="167" t="s">
        <v>1593</v>
      </c>
      <c r="D1574" s="331"/>
      <c r="E1574" s="331"/>
      <c r="F1574" s="228"/>
      <c r="G1574" s="228" t="n">
        <v>1</v>
      </c>
      <c r="H1574" s="32" t="n">
        <v>5</v>
      </c>
      <c r="I1574" s="33" t="n">
        <v>0.15</v>
      </c>
      <c r="J1574" s="34" t="n">
        <f aca="false">(D1574*H1574*I1574)+(E1574*H1574*I1574)+(F1574*H1574*I1574)+(G1574*H1574*I1574)</f>
        <v>0.75</v>
      </c>
      <c r="K1574" s="35"/>
    </row>
    <row r="1575" s="29" customFormat="true" ht="18.75" hidden="false" customHeight="true" outlineLevel="0" collapsed="false">
      <c r="A1575" s="30" t="n">
        <v>19</v>
      </c>
      <c r="B1575" s="168" t="s">
        <v>1595</v>
      </c>
      <c r="C1575" s="167" t="s">
        <v>1593</v>
      </c>
      <c r="D1575" s="331"/>
      <c r="E1575" s="331" t="n">
        <v>1</v>
      </c>
      <c r="F1575" s="228"/>
      <c r="G1575" s="228"/>
      <c r="H1575" s="32" t="n">
        <v>5</v>
      </c>
      <c r="I1575" s="33" t="n">
        <v>0.15</v>
      </c>
      <c r="J1575" s="34" t="n">
        <f aca="false">(D1575*H1575*I1575)+(E1575*H1575*I1575)+(F1575*H1575*I1575)+(G1575*H1575*I1575)</f>
        <v>0.75</v>
      </c>
      <c r="K1575" s="35"/>
    </row>
    <row r="1576" s="29" customFormat="true" ht="18.75" hidden="false" customHeight="true" outlineLevel="0" collapsed="false">
      <c r="A1576" s="30" t="n">
        <v>20</v>
      </c>
      <c r="B1576" s="168" t="s">
        <v>1596</v>
      </c>
      <c r="C1576" s="167" t="s">
        <v>1593</v>
      </c>
      <c r="D1576" s="331"/>
      <c r="E1576" s="331" t="n">
        <v>1</v>
      </c>
      <c r="F1576" s="228"/>
      <c r="G1576" s="228"/>
      <c r="H1576" s="32" t="n">
        <v>5</v>
      </c>
      <c r="I1576" s="33" t="n">
        <v>0.15</v>
      </c>
      <c r="J1576" s="34" t="n">
        <f aca="false">(D1576*H1576*I1576)+(E1576*H1576*I1576)+(F1576*H1576*I1576)+(G1576*H1576*I1576)</f>
        <v>0.75</v>
      </c>
      <c r="K1576" s="35"/>
    </row>
    <row r="1577" s="29" customFormat="true" ht="18.75" hidden="false" customHeight="true" outlineLevel="0" collapsed="false">
      <c r="A1577" s="30" t="n">
        <v>21</v>
      </c>
      <c r="B1577" s="168" t="s">
        <v>1597</v>
      </c>
      <c r="C1577" s="167" t="s">
        <v>1593</v>
      </c>
      <c r="D1577" s="331"/>
      <c r="E1577" s="331" t="n">
        <v>1</v>
      </c>
      <c r="F1577" s="228"/>
      <c r="G1577" s="228"/>
      <c r="H1577" s="32" t="n">
        <v>5</v>
      </c>
      <c r="I1577" s="33" t="n">
        <v>0.15</v>
      </c>
      <c r="J1577" s="34" t="n">
        <f aca="false">(D1577*H1577*I1577)+(E1577*H1577*I1577)+(F1577*H1577*I1577)+(G1577*H1577*I1577)</f>
        <v>0.75</v>
      </c>
      <c r="K1577" s="35"/>
    </row>
    <row r="1578" s="29" customFormat="true" ht="18.75" hidden="false" customHeight="true" outlineLevel="0" collapsed="false">
      <c r="A1578" s="30" t="n">
        <v>22</v>
      </c>
      <c r="B1578" s="168" t="s">
        <v>1598</v>
      </c>
      <c r="C1578" s="167" t="s">
        <v>1593</v>
      </c>
      <c r="D1578" s="331"/>
      <c r="E1578" s="331" t="n">
        <v>1</v>
      </c>
      <c r="F1578" s="228"/>
      <c r="G1578" s="228"/>
      <c r="H1578" s="32" t="n">
        <v>5</v>
      </c>
      <c r="I1578" s="33" t="n">
        <v>0.15</v>
      </c>
      <c r="J1578" s="34" t="n">
        <f aca="false">(D1578*H1578*I1578)+(E1578*H1578*I1578)+(F1578*H1578*I1578)+(G1578*H1578*I1578)</f>
        <v>0.75</v>
      </c>
      <c r="K1578" s="35"/>
    </row>
    <row r="1579" s="29" customFormat="true" ht="18.75" hidden="false" customHeight="true" outlineLevel="0" collapsed="false">
      <c r="A1579" s="30" t="n">
        <v>23</v>
      </c>
      <c r="B1579" s="168" t="s">
        <v>1599</v>
      </c>
      <c r="C1579" s="167" t="s">
        <v>1593</v>
      </c>
      <c r="D1579" s="331"/>
      <c r="E1579" s="331" t="n">
        <v>1</v>
      </c>
      <c r="F1579" s="228"/>
      <c r="G1579" s="228"/>
      <c r="H1579" s="32" t="n">
        <v>5</v>
      </c>
      <c r="I1579" s="33" t="n">
        <v>0.15</v>
      </c>
      <c r="J1579" s="34" t="n">
        <f aca="false">(D1579*H1579*I1579)+(E1579*H1579*I1579)+(F1579*H1579*I1579)+(G1579*H1579*I1579)</f>
        <v>0.75</v>
      </c>
      <c r="K1579" s="35"/>
    </row>
    <row r="1580" s="29" customFormat="true" ht="18.75" hidden="false" customHeight="true" outlineLevel="0" collapsed="false">
      <c r="A1580" s="231"/>
      <c r="B1580" s="332"/>
      <c r="C1580" s="333"/>
      <c r="D1580" s="278"/>
      <c r="E1580" s="278"/>
      <c r="F1580" s="53"/>
      <c r="G1580" s="53"/>
      <c r="H1580" s="32"/>
      <c r="I1580" s="33"/>
      <c r="J1580" s="34"/>
      <c r="K1580" s="36"/>
    </row>
    <row r="1581" s="29" customFormat="true" ht="18.75" hidden="false" customHeight="true" outlineLevel="0" collapsed="false">
      <c r="A1581" s="21"/>
      <c r="B1581" s="22" t="s">
        <v>1600</v>
      </c>
      <c r="C1581" s="23"/>
      <c r="D1581" s="25" t="n">
        <f aca="false">SUM(D1582:D1614)</f>
        <v>1</v>
      </c>
      <c r="E1581" s="25" t="n">
        <f aca="false">SUM(E1582:E1614)</f>
        <v>3</v>
      </c>
      <c r="F1581" s="25" t="n">
        <f aca="false">SUM(F1582:F1614)</f>
        <v>6</v>
      </c>
      <c r="G1581" s="25" t="n">
        <f aca="false">SUM(G1582:G1614)</f>
        <v>22</v>
      </c>
      <c r="H1581" s="32" t="n">
        <v>5</v>
      </c>
      <c r="I1581" s="27" t="n">
        <v>0.15</v>
      </c>
      <c r="J1581" s="27" t="n">
        <f aca="false">SUM(J1582:J1614)</f>
        <v>24</v>
      </c>
      <c r="K1581" s="21"/>
      <c r="N1581" s="29" t="s">
        <v>1601</v>
      </c>
    </row>
    <row r="1582" s="29" customFormat="true" ht="18.75" hidden="false" customHeight="true" outlineLevel="0" collapsed="false">
      <c r="A1582" s="30" t="n">
        <v>1</v>
      </c>
      <c r="B1582" s="111" t="s">
        <v>1602</v>
      </c>
      <c r="C1582" s="42" t="s">
        <v>1603</v>
      </c>
      <c r="D1582" s="334"/>
      <c r="E1582" s="335"/>
      <c r="F1582" s="336"/>
      <c r="G1582" s="336" t="n">
        <v>1</v>
      </c>
      <c r="H1582" s="32" t="n">
        <v>5</v>
      </c>
      <c r="I1582" s="33" t="n">
        <v>0.15</v>
      </c>
      <c r="J1582" s="34" t="n">
        <f aca="false">(D1582*H1582*I1582)+(E1582*H1582*I1582)+(F1582*H1582*I1582)+(G1582*H1582*I1582)</f>
        <v>0.75</v>
      </c>
      <c r="K1582" s="35"/>
    </row>
    <row r="1583" s="29" customFormat="true" ht="18.75" hidden="false" customHeight="true" outlineLevel="0" collapsed="false">
      <c r="A1583" s="231" t="n">
        <v>2</v>
      </c>
      <c r="B1583" s="111" t="s">
        <v>1604</v>
      </c>
      <c r="C1583" s="42" t="s">
        <v>1605</v>
      </c>
      <c r="D1583" s="334"/>
      <c r="E1583" s="335"/>
      <c r="F1583" s="336"/>
      <c r="G1583" s="336" t="n">
        <v>1</v>
      </c>
      <c r="H1583" s="32" t="n">
        <v>5</v>
      </c>
      <c r="I1583" s="33" t="n">
        <v>0.15</v>
      </c>
      <c r="J1583" s="34" t="n">
        <f aca="false">(D1583*H1583*I1583)+(E1583*H1583*I1583)+(F1583*H1583*I1583)+(G1583*H1583*I1583)</f>
        <v>0.75</v>
      </c>
      <c r="K1583" s="36"/>
    </row>
    <row r="1584" s="29" customFormat="true" ht="18.75" hidden="false" customHeight="true" outlineLevel="0" collapsed="false">
      <c r="A1584" s="231" t="n">
        <v>3</v>
      </c>
      <c r="B1584" s="111" t="s">
        <v>1606</v>
      </c>
      <c r="C1584" s="42" t="s">
        <v>1605</v>
      </c>
      <c r="D1584" s="334"/>
      <c r="E1584" s="335"/>
      <c r="F1584" s="336"/>
      <c r="G1584" s="336" t="n">
        <v>1</v>
      </c>
      <c r="H1584" s="32" t="n">
        <v>5</v>
      </c>
      <c r="I1584" s="33" t="n">
        <v>0.15</v>
      </c>
      <c r="J1584" s="34" t="n">
        <f aca="false">(D1584*H1584*I1584)+(E1584*H1584*I1584)+(F1584*H1584*I1584)+(G1584*H1584*I1584)</f>
        <v>0.75</v>
      </c>
      <c r="K1584" s="36"/>
    </row>
    <row r="1585" s="29" customFormat="true" ht="18.75" hidden="false" customHeight="true" outlineLevel="0" collapsed="false">
      <c r="A1585" s="231" t="n">
        <v>4</v>
      </c>
      <c r="B1585" s="111" t="s">
        <v>1607</v>
      </c>
      <c r="C1585" s="42" t="s">
        <v>1608</v>
      </c>
      <c r="D1585" s="336"/>
      <c r="E1585" s="335"/>
      <c r="F1585" s="336" t="n">
        <v>1</v>
      </c>
      <c r="G1585" s="334"/>
      <c r="H1585" s="32" t="n">
        <v>5</v>
      </c>
      <c r="I1585" s="33" t="n">
        <v>0.15</v>
      </c>
      <c r="J1585" s="34" t="n">
        <f aca="false">(D1585*H1585*I1585)+(E1585*H1585*I1585)+(F1585*H1585*I1585)+(G1585*H1585*I1585)</f>
        <v>0.75</v>
      </c>
      <c r="K1585" s="36"/>
    </row>
    <row r="1586" s="29" customFormat="true" ht="18.75" hidden="false" customHeight="true" outlineLevel="0" collapsed="false">
      <c r="A1586" s="231" t="n">
        <v>5</v>
      </c>
      <c r="B1586" s="111" t="s">
        <v>1609</v>
      </c>
      <c r="C1586" s="42" t="s">
        <v>1608</v>
      </c>
      <c r="D1586" s="336"/>
      <c r="E1586" s="335"/>
      <c r="F1586" s="336"/>
      <c r="G1586" s="336" t="n">
        <v>1</v>
      </c>
      <c r="H1586" s="32" t="n">
        <v>5</v>
      </c>
      <c r="I1586" s="33" t="n">
        <v>0.15</v>
      </c>
      <c r="J1586" s="34" t="n">
        <f aca="false">(D1586*H1586*I1586)+(E1586*H1586*I1586)+(F1586*H1586*I1586)+(G1586*H1586*I1586)</f>
        <v>0.75</v>
      </c>
      <c r="K1586" s="36"/>
    </row>
    <row r="1587" s="29" customFormat="true" ht="18.75" hidden="false" customHeight="true" outlineLevel="0" collapsed="false">
      <c r="A1587" s="231" t="n">
        <v>6</v>
      </c>
      <c r="B1587" s="111" t="s">
        <v>1610</v>
      </c>
      <c r="C1587" s="42" t="s">
        <v>1608</v>
      </c>
      <c r="D1587" s="336"/>
      <c r="E1587" s="335" t="n">
        <v>1</v>
      </c>
      <c r="F1587" s="336"/>
      <c r="G1587" s="334"/>
      <c r="H1587" s="32" t="n">
        <v>5</v>
      </c>
      <c r="I1587" s="33" t="n">
        <v>0.15</v>
      </c>
      <c r="J1587" s="34" t="n">
        <f aca="false">(D1587*H1587*I1587)+(E1587*H1587*I1587)+(F1587*H1587*I1587)+(G1587*H1587*I1587)</f>
        <v>0.75</v>
      </c>
      <c r="K1587" s="36"/>
    </row>
    <row r="1588" s="29" customFormat="true" ht="18.75" hidden="false" customHeight="true" outlineLevel="0" collapsed="false">
      <c r="A1588" s="231" t="n">
        <v>7</v>
      </c>
      <c r="B1588" s="111" t="s">
        <v>1611</v>
      </c>
      <c r="C1588" s="42" t="s">
        <v>1612</v>
      </c>
      <c r="D1588" s="334"/>
      <c r="E1588" s="335"/>
      <c r="F1588" s="336"/>
      <c r="G1588" s="336" t="n">
        <v>1</v>
      </c>
      <c r="H1588" s="32" t="n">
        <v>5</v>
      </c>
      <c r="I1588" s="33" t="n">
        <v>0.15</v>
      </c>
      <c r="J1588" s="34" t="n">
        <f aca="false">(D1588*H1588*I1588)+(E1588*H1588*I1588)+(F1588*H1588*I1588)+(G1588*H1588*I1588)</f>
        <v>0.75</v>
      </c>
      <c r="K1588" s="36"/>
    </row>
    <row r="1589" s="29" customFormat="true" ht="18.75" hidden="false" customHeight="true" outlineLevel="0" collapsed="false">
      <c r="A1589" s="231" t="n">
        <v>8</v>
      </c>
      <c r="B1589" s="111" t="s">
        <v>1613</v>
      </c>
      <c r="C1589" s="42" t="s">
        <v>1612</v>
      </c>
      <c r="D1589" s="334"/>
      <c r="E1589" s="335"/>
      <c r="F1589" s="336"/>
      <c r="G1589" s="336" t="n">
        <v>1</v>
      </c>
      <c r="H1589" s="32" t="n">
        <v>5</v>
      </c>
      <c r="I1589" s="33" t="n">
        <v>0.15</v>
      </c>
      <c r="J1589" s="34" t="n">
        <f aca="false">(D1589*H1589*I1589)+(E1589*H1589*I1589)+(F1589*H1589*I1589)+(G1589*H1589*I1589)</f>
        <v>0.75</v>
      </c>
      <c r="K1589" s="36"/>
    </row>
    <row r="1590" s="29" customFormat="true" ht="18.75" hidden="false" customHeight="true" outlineLevel="0" collapsed="false">
      <c r="A1590" s="231" t="n">
        <v>9</v>
      </c>
      <c r="B1590" s="111" t="s">
        <v>1614</v>
      </c>
      <c r="C1590" s="42" t="s">
        <v>1612</v>
      </c>
      <c r="D1590" s="334"/>
      <c r="E1590" s="335"/>
      <c r="F1590" s="336"/>
      <c r="G1590" s="336" t="n">
        <v>1</v>
      </c>
      <c r="H1590" s="32" t="n">
        <v>5</v>
      </c>
      <c r="I1590" s="33" t="n">
        <v>0.15</v>
      </c>
      <c r="J1590" s="34" t="n">
        <f aca="false">(D1590*H1590*I1590)+(E1590*H1590*I1590)+(F1590*H1590*I1590)+(G1590*H1590*I1590)</f>
        <v>0.75</v>
      </c>
      <c r="K1590" s="36"/>
    </row>
    <row r="1591" s="29" customFormat="true" ht="18.75" hidden="false" customHeight="true" outlineLevel="0" collapsed="false">
      <c r="A1591" s="231" t="n">
        <v>10</v>
      </c>
      <c r="B1591" s="111" t="s">
        <v>1615</v>
      </c>
      <c r="C1591" s="42" t="s">
        <v>1612</v>
      </c>
      <c r="D1591" s="334"/>
      <c r="E1591" s="335"/>
      <c r="F1591" s="336"/>
      <c r="G1591" s="336" t="n">
        <v>1</v>
      </c>
      <c r="H1591" s="32" t="n">
        <v>5</v>
      </c>
      <c r="I1591" s="33" t="n">
        <v>0.15</v>
      </c>
      <c r="J1591" s="34" t="n">
        <f aca="false">(D1591*H1591*I1591)+(E1591*H1591*I1591)+(F1591*H1591*I1591)+(G1591*H1591*I1591)</f>
        <v>0.75</v>
      </c>
      <c r="K1591" s="36"/>
    </row>
    <row r="1592" s="29" customFormat="true" ht="18.75" hidden="false" customHeight="true" outlineLevel="0" collapsed="false">
      <c r="A1592" s="231" t="n">
        <v>11</v>
      </c>
      <c r="B1592" s="111" t="s">
        <v>1334</v>
      </c>
      <c r="C1592" s="42" t="s">
        <v>1612</v>
      </c>
      <c r="D1592" s="334"/>
      <c r="E1592" s="335"/>
      <c r="F1592" s="336"/>
      <c r="G1592" s="336" t="n">
        <v>1</v>
      </c>
      <c r="H1592" s="32" t="n">
        <v>5</v>
      </c>
      <c r="I1592" s="33" t="n">
        <v>0.15</v>
      </c>
      <c r="J1592" s="34" t="n">
        <f aca="false">(D1592*H1592*I1592)+(E1592*H1592*I1592)+(F1592*H1592*I1592)+(G1592*H1592*I1592)</f>
        <v>0.75</v>
      </c>
      <c r="K1592" s="36"/>
    </row>
    <row r="1593" s="29" customFormat="true" ht="18.75" hidden="false" customHeight="true" outlineLevel="0" collapsed="false">
      <c r="A1593" s="231" t="n">
        <v>12</v>
      </c>
      <c r="B1593" s="111" t="s">
        <v>143</v>
      </c>
      <c r="C1593" s="42" t="s">
        <v>1616</v>
      </c>
      <c r="D1593" s="336" t="n">
        <v>1</v>
      </c>
      <c r="E1593" s="335"/>
      <c r="F1593" s="336"/>
      <c r="G1593" s="336"/>
      <c r="H1593" s="32" t="n">
        <v>5</v>
      </c>
      <c r="I1593" s="33" t="n">
        <v>0.15</v>
      </c>
      <c r="J1593" s="34" t="n">
        <f aca="false">(D1593*H1593*I1593)+(E1593*H1593*I1593)+(F1593*H1593*I1593)+(G1593*H1593*I1593)</f>
        <v>0.75</v>
      </c>
      <c r="K1593" s="36"/>
    </row>
    <row r="1594" s="29" customFormat="true" ht="18.75" hidden="false" customHeight="true" outlineLevel="0" collapsed="false">
      <c r="A1594" s="231" t="n">
        <v>13</v>
      </c>
      <c r="B1594" s="111" t="s">
        <v>1617</v>
      </c>
      <c r="C1594" s="42" t="s">
        <v>1616</v>
      </c>
      <c r="D1594" s="336"/>
      <c r="E1594" s="335"/>
      <c r="F1594" s="336" t="n">
        <v>1</v>
      </c>
      <c r="G1594" s="334"/>
      <c r="H1594" s="32" t="n">
        <v>5</v>
      </c>
      <c r="I1594" s="33" t="n">
        <v>0.15</v>
      </c>
      <c r="J1594" s="34" t="n">
        <f aca="false">(D1594*H1594*I1594)+(E1594*H1594*I1594)+(F1594*H1594*I1594)+(G1594*H1594*I1594)</f>
        <v>0.75</v>
      </c>
      <c r="K1594" s="36"/>
    </row>
    <row r="1595" s="29" customFormat="true" ht="18.75" hidden="false" customHeight="true" outlineLevel="0" collapsed="false">
      <c r="A1595" s="231" t="n">
        <v>14</v>
      </c>
      <c r="B1595" s="111" t="s">
        <v>869</v>
      </c>
      <c r="C1595" s="42" t="s">
        <v>1616</v>
      </c>
      <c r="D1595" s="334"/>
      <c r="E1595" s="335"/>
      <c r="F1595" s="336"/>
      <c r="G1595" s="336" t="n">
        <v>1</v>
      </c>
      <c r="H1595" s="32" t="n">
        <v>5</v>
      </c>
      <c r="I1595" s="33" t="n">
        <v>0.15</v>
      </c>
      <c r="J1595" s="34" t="n">
        <f aca="false">(D1595*H1595*I1595)+(E1595*H1595*I1595)+(F1595*H1595*I1595)+(G1595*H1595*I1595)</f>
        <v>0.75</v>
      </c>
      <c r="K1595" s="36"/>
    </row>
    <row r="1596" s="29" customFormat="true" ht="18.75" hidden="false" customHeight="true" outlineLevel="0" collapsed="false">
      <c r="A1596" s="231" t="n">
        <v>15</v>
      </c>
      <c r="B1596" s="111" t="s">
        <v>1097</v>
      </c>
      <c r="C1596" s="42" t="s">
        <v>1616</v>
      </c>
      <c r="D1596" s="334"/>
      <c r="E1596" s="335"/>
      <c r="F1596" s="336"/>
      <c r="G1596" s="336" t="n">
        <v>1</v>
      </c>
      <c r="H1596" s="32" t="n">
        <v>5</v>
      </c>
      <c r="I1596" s="33" t="n">
        <v>0.15</v>
      </c>
      <c r="J1596" s="34" t="n">
        <f aca="false">(D1596*H1596*I1596)+(E1596*H1596*I1596)+(F1596*H1596*I1596)+(G1596*H1596*I1596)</f>
        <v>0.75</v>
      </c>
      <c r="K1596" s="36"/>
    </row>
    <row r="1597" s="29" customFormat="true" ht="18.75" hidden="false" customHeight="true" outlineLevel="0" collapsed="false">
      <c r="A1597" s="231" t="n">
        <v>16</v>
      </c>
      <c r="B1597" s="111" t="s">
        <v>1618</v>
      </c>
      <c r="C1597" s="42" t="s">
        <v>1616</v>
      </c>
      <c r="D1597" s="334"/>
      <c r="E1597" s="335"/>
      <c r="F1597" s="336"/>
      <c r="G1597" s="336" t="n">
        <v>1</v>
      </c>
      <c r="H1597" s="32" t="n">
        <v>5</v>
      </c>
      <c r="I1597" s="33" t="n">
        <v>0.15</v>
      </c>
      <c r="J1597" s="34" t="n">
        <f aca="false">(D1597*H1597*I1597)+(E1597*H1597*I1597)+(F1597*H1597*I1597)+(G1597*H1597*I1597)</f>
        <v>0.75</v>
      </c>
      <c r="K1597" s="36"/>
    </row>
    <row r="1598" s="29" customFormat="true" ht="18.75" hidden="false" customHeight="true" outlineLevel="0" collapsed="false">
      <c r="A1598" s="231" t="n">
        <v>17</v>
      </c>
      <c r="B1598" s="111" t="s">
        <v>1619</v>
      </c>
      <c r="C1598" s="42" t="s">
        <v>1616</v>
      </c>
      <c r="D1598" s="334"/>
      <c r="E1598" s="335"/>
      <c r="F1598" s="336"/>
      <c r="G1598" s="336" t="n">
        <v>1</v>
      </c>
      <c r="H1598" s="32" t="n">
        <v>5</v>
      </c>
      <c r="I1598" s="33" t="n">
        <v>0.15</v>
      </c>
      <c r="J1598" s="34" t="n">
        <f aca="false">(D1598*H1598*I1598)+(E1598*H1598*I1598)+(F1598*H1598*I1598)+(G1598*H1598*I1598)</f>
        <v>0.75</v>
      </c>
      <c r="K1598" s="36"/>
    </row>
    <row r="1599" s="29" customFormat="true" ht="18.75" hidden="false" customHeight="true" outlineLevel="0" collapsed="false">
      <c r="A1599" s="231" t="n">
        <v>18</v>
      </c>
      <c r="B1599" s="111" t="s">
        <v>1620</v>
      </c>
      <c r="C1599" s="42" t="s">
        <v>1621</v>
      </c>
      <c r="D1599" s="334"/>
      <c r="E1599" s="335"/>
      <c r="F1599" s="336"/>
      <c r="G1599" s="336" t="n">
        <v>1</v>
      </c>
      <c r="H1599" s="32" t="n">
        <v>5</v>
      </c>
      <c r="I1599" s="33" t="n">
        <v>0.15</v>
      </c>
      <c r="J1599" s="34" t="n">
        <f aca="false">(D1599*H1599*I1599)+(E1599*H1599*I1599)+(F1599*H1599*I1599)+(G1599*H1599*I1599)</f>
        <v>0.75</v>
      </c>
      <c r="K1599" s="36"/>
    </row>
    <row r="1600" s="29" customFormat="true" ht="18.75" hidden="false" customHeight="true" outlineLevel="0" collapsed="false">
      <c r="A1600" s="231" t="n">
        <v>19</v>
      </c>
      <c r="B1600" s="111" t="s">
        <v>1622</v>
      </c>
      <c r="C1600" s="42" t="s">
        <v>1621</v>
      </c>
      <c r="D1600" s="334"/>
      <c r="E1600" s="335"/>
      <c r="F1600" s="336"/>
      <c r="G1600" s="336" t="n">
        <v>1</v>
      </c>
      <c r="H1600" s="32" t="n">
        <v>5</v>
      </c>
      <c r="I1600" s="33" t="n">
        <v>0.15</v>
      </c>
      <c r="J1600" s="34" t="n">
        <f aca="false">(D1600*H1600*I1600)+(E1600*H1600*I1600)+(F1600*H1600*I1600)+(G1600*H1600*I1600)</f>
        <v>0.75</v>
      </c>
      <c r="K1600" s="36"/>
    </row>
    <row r="1601" s="29" customFormat="true" ht="18.75" hidden="false" customHeight="true" outlineLevel="0" collapsed="false">
      <c r="A1601" s="231" t="n">
        <v>20</v>
      </c>
      <c r="B1601" s="111" t="s">
        <v>1623</v>
      </c>
      <c r="C1601" s="42" t="s">
        <v>1621</v>
      </c>
      <c r="D1601" s="334"/>
      <c r="E1601" s="335"/>
      <c r="F1601" s="336"/>
      <c r="G1601" s="336" t="n">
        <v>1</v>
      </c>
      <c r="H1601" s="32" t="n">
        <v>5</v>
      </c>
      <c r="I1601" s="33" t="n">
        <v>0.15</v>
      </c>
      <c r="J1601" s="34" t="n">
        <f aca="false">(D1601*H1601*I1601)+(E1601*H1601*I1601)+(F1601*H1601*I1601)+(G1601*H1601*I1601)</f>
        <v>0.75</v>
      </c>
      <c r="K1601" s="36"/>
    </row>
    <row r="1602" s="29" customFormat="true" ht="18.75" hidden="false" customHeight="true" outlineLevel="0" collapsed="false">
      <c r="A1602" s="231" t="n">
        <v>21</v>
      </c>
      <c r="B1602" s="111" t="s">
        <v>1624</v>
      </c>
      <c r="C1602" s="42" t="s">
        <v>1625</v>
      </c>
      <c r="D1602" s="334"/>
      <c r="E1602" s="335"/>
      <c r="F1602" s="336"/>
      <c r="G1602" s="336" t="n">
        <v>1</v>
      </c>
      <c r="H1602" s="32" t="n">
        <v>5</v>
      </c>
      <c r="I1602" s="33" t="n">
        <v>0.15</v>
      </c>
      <c r="J1602" s="34" t="n">
        <f aca="false">(D1602*H1602*I1602)+(E1602*H1602*I1602)+(F1602*H1602*I1602)+(G1602*H1602*I1602)</f>
        <v>0.75</v>
      </c>
      <c r="K1602" s="36"/>
    </row>
    <row r="1603" s="29" customFormat="true" ht="18.75" hidden="false" customHeight="true" outlineLevel="0" collapsed="false">
      <c r="A1603" s="231" t="n">
        <v>22</v>
      </c>
      <c r="B1603" s="111" t="s">
        <v>971</v>
      </c>
      <c r="C1603" s="42" t="s">
        <v>1626</v>
      </c>
      <c r="D1603" s="334"/>
      <c r="E1603" s="335"/>
      <c r="F1603" s="336" t="n">
        <v>1</v>
      </c>
      <c r="G1603" s="336"/>
      <c r="H1603" s="32" t="n">
        <v>5</v>
      </c>
      <c r="I1603" s="33" t="n">
        <v>0.15</v>
      </c>
      <c r="J1603" s="34" t="n">
        <f aca="false">(D1603*H1603*I1603)+(E1603*H1603*I1603)+(F1603*H1603*I1603)+(G1603*H1603*I1603)</f>
        <v>0.75</v>
      </c>
      <c r="K1603" s="36"/>
    </row>
    <row r="1604" s="29" customFormat="true" ht="18.75" hidden="false" customHeight="true" outlineLevel="0" collapsed="false">
      <c r="A1604" s="231" t="n">
        <v>23</v>
      </c>
      <c r="B1604" s="111" t="s">
        <v>1627</v>
      </c>
      <c r="C1604" s="42" t="s">
        <v>1626</v>
      </c>
      <c r="D1604" s="334"/>
      <c r="E1604" s="335"/>
      <c r="F1604" s="336"/>
      <c r="G1604" s="336" t="n">
        <v>1</v>
      </c>
      <c r="H1604" s="32" t="n">
        <v>5</v>
      </c>
      <c r="I1604" s="33" t="n">
        <v>0.15</v>
      </c>
      <c r="J1604" s="34" t="n">
        <f aca="false">(D1604*H1604*I1604)+(E1604*H1604*I1604)+(F1604*H1604*I1604)+(G1604*H1604*I1604)</f>
        <v>0.75</v>
      </c>
      <c r="K1604" s="36"/>
    </row>
    <row r="1605" s="29" customFormat="true" ht="18.75" hidden="false" customHeight="true" outlineLevel="0" collapsed="false">
      <c r="A1605" s="231" t="n">
        <v>24</v>
      </c>
      <c r="B1605" s="111" t="s">
        <v>1628</v>
      </c>
      <c r="C1605" s="42" t="s">
        <v>1626</v>
      </c>
      <c r="D1605" s="334"/>
      <c r="E1605" s="335"/>
      <c r="F1605" s="336"/>
      <c r="G1605" s="336" t="n">
        <v>1</v>
      </c>
      <c r="H1605" s="32" t="n">
        <v>5</v>
      </c>
      <c r="I1605" s="33" t="n">
        <v>0.15</v>
      </c>
      <c r="J1605" s="34" t="n">
        <f aca="false">(D1605*H1605*I1605)+(E1605*H1605*I1605)+(F1605*H1605*I1605)+(G1605*H1605*I1605)</f>
        <v>0.75</v>
      </c>
      <c r="K1605" s="36"/>
    </row>
    <row r="1606" s="29" customFormat="true" ht="18.75" hidden="false" customHeight="true" outlineLevel="0" collapsed="false">
      <c r="A1606" s="231" t="n">
        <v>25</v>
      </c>
      <c r="B1606" s="337" t="s">
        <v>1629</v>
      </c>
      <c r="C1606" s="338" t="s">
        <v>1630</v>
      </c>
      <c r="D1606" s="336"/>
      <c r="E1606" s="335"/>
      <c r="F1606" s="336" t="n">
        <v>1</v>
      </c>
      <c r="G1606" s="336"/>
      <c r="H1606" s="32" t="n">
        <v>5</v>
      </c>
      <c r="I1606" s="33" t="n">
        <v>0.15</v>
      </c>
      <c r="J1606" s="34" t="n">
        <f aca="false">(D1606*H1606*I1606)+(E1606*H1606*I1606)+(F1606*H1606*I1606)+(G1606*H1606*I1606)</f>
        <v>0.75</v>
      </c>
      <c r="K1606" s="36"/>
    </row>
    <row r="1607" s="29" customFormat="true" ht="18.75" hidden="false" customHeight="true" outlineLevel="0" collapsed="false">
      <c r="A1607" s="231" t="n">
        <v>26</v>
      </c>
      <c r="B1607" s="337" t="s">
        <v>1631</v>
      </c>
      <c r="C1607" s="338" t="s">
        <v>1630</v>
      </c>
      <c r="D1607" s="336"/>
      <c r="E1607" s="335"/>
      <c r="F1607" s="336" t="n">
        <v>1</v>
      </c>
      <c r="G1607" s="334"/>
      <c r="H1607" s="32" t="n">
        <v>5</v>
      </c>
      <c r="I1607" s="33" t="n">
        <v>0.15</v>
      </c>
      <c r="J1607" s="34" t="n">
        <f aca="false">(D1607*H1607*I1607)+(E1607*H1607*I1607)+(F1607*H1607*I1607)+(G1607*H1607*I1607)</f>
        <v>0.75</v>
      </c>
      <c r="K1607" s="36"/>
      <c r="P1607" s="29" t="s">
        <v>23</v>
      </c>
    </row>
    <row r="1608" s="29" customFormat="true" ht="18.75" hidden="false" customHeight="true" outlineLevel="0" collapsed="false">
      <c r="A1608" s="231" t="n">
        <v>27</v>
      </c>
      <c r="B1608" s="337" t="s">
        <v>1632</v>
      </c>
      <c r="C1608" s="338" t="s">
        <v>1633</v>
      </c>
      <c r="D1608" s="336"/>
      <c r="E1608" s="335"/>
      <c r="F1608" s="336"/>
      <c r="G1608" s="336" t="n">
        <v>1</v>
      </c>
      <c r="H1608" s="32" t="n">
        <v>5</v>
      </c>
      <c r="I1608" s="33" t="n">
        <v>0.15</v>
      </c>
      <c r="J1608" s="34" t="n">
        <f aca="false">(D1608*H1608*I1608)+(E1608*H1608*I1608)+(F1608*H1608*I1608)+(G1608*H1608*I1608)</f>
        <v>0.75</v>
      </c>
      <c r="K1608" s="36"/>
    </row>
    <row r="1609" s="29" customFormat="true" ht="18.75" hidden="false" customHeight="true" outlineLevel="0" collapsed="false">
      <c r="A1609" s="231" t="n">
        <v>28</v>
      </c>
      <c r="B1609" s="337" t="s">
        <v>1299</v>
      </c>
      <c r="C1609" s="338" t="s">
        <v>1633</v>
      </c>
      <c r="D1609" s="336"/>
      <c r="E1609" s="335"/>
      <c r="F1609" s="336"/>
      <c r="G1609" s="336" t="n">
        <v>1</v>
      </c>
      <c r="H1609" s="32" t="n">
        <v>5</v>
      </c>
      <c r="I1609" s="33" t="n">
        <v>0.15</v>
      </c>
      <c r="J1609" s="34" t="n">
        <f aca="false">(D1609*H1609*I1609)+(E1609*H1609*I1609)+(F1609*H1609*I1609)+(G1609*H1609*I1609)</f>
        <v>0.75</v>
      </c>
      <c r="K1609" s="36"/>
    </row>
    <row r="1610" s="29" customFormat="true" ht="18.75" hidden="false" customHeight="true" outlineLevel="0" collapsed="false">
      <c r="A1610" s="231" t="n">
        <v>29</v>
      </c>
      <c r="B1610" s="168" t="s">
        <v>1634</v>
      </c>
      <c r="C1610" s="167" t="s">
        <v>1616</v>
      </c>
      <c r="D1610" s="331"/>
      <c r="E1610" s="331"/>
      <c r="F1610" s="228"/>
      <c r="G1610" s="228" t="n">
        <v>1</v>
      </c>
      <c r="H1610" s="32" t="n">
        <v>5</v>
      </c>
      <c r="I1610" s="33" t="n">
        <v>0.15</v>
      </c>
      <c r="J1610" s="34" t="n">
        <f aca="false">(D1610*H1610*I1610)+(E1610*H1610*I1610)+(F1610*H1610*I1610)+(G1610*H1610*I1610)</f>
        <v>0.75</v>
      </c>
      <c r="K1610" s="36"/>
    </row>
    <row r="1611" s="29" customFormat="true" ht="18.75" hidden="false" customHeight="true" outlineLevel="0" collapsed="false">
      <c r="A1611" s="231" t="n">
        <v>30</v>
      </c>
      <c r="B1611" s="168" t="s">
        <v>1635</v>
      </c>
      <c r="C1611" s="167" t="s">
        <v>1630</v>
      </c>
      <c r="D1611" s="331"/>
      <c r="E1611" s="331" t="n">
        <v>1</v>
      </c>
      <c r="F1611" s="228"/>
      <c r="G1611" s="228"/>
      <c r="H1611" s="32" t="n">
        <v>5</v>
      </c>
      <c r="I1611" s="33" t="n">
        <v>0.15</v>
      </c>
      <c r="J1611" s="34" t="n">
        <f aca="false">(D1611*H1611*I1611)+(E1611*H1611*I1611)+(F1611*H1611*I1611)+(G1611*H1611*I1611)</f>
        <v>0.75</v>
      </c>
      <c r="K1611" s="36"/>
    </row>
    <row r="1612" s="29" customFormat="true" ht="18.75" hidden="false" customHeight="true" outlineLevel="0" collapsed="false">
      <c r="A1612" s="231" t="n">
        <v>31</v>
      </c>
      <c r="B1612" s="168" t="s">
        <v>1636</v>
      </c>
      <c r="C1612" s="167" t="s">
        <v>1630</v>
      </c>
      <c r="D1612" s="331"/>
      <c r="E1612" s="331" t="n">
        <v>1</v>
      </c>
      <c r="F1612" s="228"/>
      <c r="G1612" s="228"/>
      <c r="H1612" s="32" t="n">
        <v>5</v>
      </c>
      <c r="I1612" s="33" t="n">
        <v>0.15</v>
      </c>
      <c r="J1612" s="34" t="n">
        <f aca="false">(D1612*H1612*I1612)+(E1612*H1612*I1612)+(F1612*H1612*I1612)+(G1612*H1612*I1612)</f>
        <v>0.75</v>
      </c>
      <c r="K1612" s="36"/>
    </row>
    <row r="1613" s="29" customFormat="true" ht="18.75" hidden="false" customHeight="true" outlineLevel="0" collapsed="false">
      <c r="A1613" s="231" t="n">
        <v>32</v>
      </c>
      <c r="B1613" s="168" t="s">
        <v>1637</v>
      </c>
      <c r="C1613" s="167" t="s">
        <v>1633</v>
      </c>
      <c r="D1613" s="331"/>
      <c r="E1613" s="331"/>
      <c r="F1613" s="228" t="n">
        <v>1</v>
      </c>
      <c r="G1613" s="228"/>
      <c r="H1613" s="32" t="n">
        <v>5</v>
      </c>
      <c r="I1613" s="33" t="n">
        <v>0.15</v>
      </c>
      <c r="J1613" s="34" t="n">
        <f aca="false">(D1613*H1613*I1613)+(E1613*H1613*I1613)+(F1613*H1613*I1613)+(G1613*H1613*I1613)</f>
        <v>0.75</v>
      </c>
      <c r="K1613" s="36"/>
    </row>
    <row r="1614" s="29" customFormat="true" ht="18.75" hidden="false" customHeight="true" outlineLevel="0" collapsed="false">
      <c r="A1614" s="231"/>
      <c r="B1614" s="111"/>
      <c r="C1614" s="42"/>
      <c r="D1614" s="42"/>
      <c r="E1614" s="339"/>
      <c r="F1614" s="78"/>
      <c r="G1614" s="78"/>
      <c r="H1614" s="32"/>
      <c r="I1614" s="33"/>
      <c r="J1614" s="34"/>
      <c r="K1614" s="36"/>
    </row>
    <row r="1615" s="29" customFormat="true" ht="18.75" hidden="false" customHeight="true" outlineLevel="0" collapsed="false">
      <c r="A1615" s="21"/>
      <c r="B1615" s="22" t="s">
        <v>1638</v>
      </c>
      <c r="C1615" s="23"/>
      <c r="D1615" s="24" t="n">
        <f aca="false">SUM(D1616:D1630)</f>
        <v>0</v>
      </c>
      <c r="E1615" s="24" t="n">
        <f aca="false">SUM(E1616:E1630)</f>
        <v>3</v>
      </c>
      <c r="F1615" s="25" t="n">
        <f aca="false">SUM(F1616:F1630)</f>
        <v>0</v>
      </c>
      <c r="G1615" s="25" t="n">
        <f aca="false">SUM(G1616:G1630)</f>
        <v>12</v>
      </c>
      <c r="H1615" s="32" t="n">
        <v>5</v>
      </c>
      <c r="I1615" s="27" t="n">
        <v>0.15</v>
      </c>
      <c r="J1615" s="340" t="n">
        <f aca="false">SUM(J1616:J1630)</f>
        <v>11.25</v>
      </c>
      <c r="K1615" s="21"/>
    </row>
    <row r="1616" s="29" customFormat="true" ht="18.75" hidden="false" customHeight="true" outlineLevel="0" collapsed="false">
      <c r="A1616" s="30" t="n">
        <v>1</v>
      </c>
      <c r="B1616" s="341" t="s">
        <v>1639</v>
      </c>
      <c r="C1616" s="342" t="s">
        <v>1605</v>
      </c>
      <c r="D1616" s="327"/>
      <c r="E1616" s="327"/>
      <c r="F1616" s="343"/>
      <c r="G1616" s="344" t="n">
        <v>1</v>
      </c>
      <c r="H1616" s="32" t="n">
        <v>5</v>
      </c>
      <c r="I1616" s="33" t="n">
        <v>0.15</v>
      </c>
      <c r="J1616" s="34" t="n">
        <f aca="false">(D1616*H1616*I1616)+(E1616*H1616*I1616)+(F1616*H1616*I1616)+(G1616*H1616*I1616)</f>
        <v>0.75</v>
      </c>
      <c r="K1616" s="35"/>
    </row>
    <row r="1617" s="29" customFormat="true" ht="18.75" hidden="false" customHeight="true" outlineLevel="0" collapsed="false">
      <c r="A1617" s="30" t="n">
        <v>2</v>
      </c>
      <c r="B1617" s="341" t="s">
        <v>1640</v>
      </c>
      <c r="C1617" s="342" t="s">
        <v>1603</v>
      </c>
      <c r="D1617" s="345"/>
      <c r="E1617" s="346"/>
      <c r="F1617" s="343"/>
      <c r="G1617" s="344" t="n">
        <v>1</v>
      </c>
      <c r="H1617" s="32" t="n">
        <v>5</v>
      </c>
      <c r="I1617" s="33" t="n">
        <v>0.15</v>
      </c>
      <c r="J1617" s="34" t="n">
        <f aca="false">(D1617*H1617*I1617)+(E1617*H1617*I1617)+(F1617*H1617*I1617)+(G1617*H1617*I1617)</f>
        <v>0.75</v>
      </c>
      <c r="K1617" s="35"/>
    </row>
    <row r="1618" s="29" customFormat="true" ht="18.75" hidden="false" customHeight="true" outlineLevel="0" collapsed="false">
      <c r="A1618" s="30" t="n">
        <v>3</v>
      </c>
      <c r="B1618" s="341" t="s">
        <v>1641</v>
      </c>
      <c r="C1618" s="342" t="s">
        <v>1605</v>
      </c>
      <c r="D1618" s="345"/>
      <c r="E1618" s="346"/>
      <c r="F1618" s="343"/>
      <c r="G1618" s="344" t="n">
        <v>1</v>
      </c>
      <c r="H1618" s="32" t="n">
        <v>5</v>
      </c>
      <c r="I1618" s="33" t="n">
        <v>0.15</v>
      </c>
      <c r="J1618" s="34" t="n">
        <f aca="false">(D1618*H1618*I1618)+(E1618*H1618*I1618)+(F1618*H1618*I1618)+(G1618*H1618*I1618)</f>
        <v>0.75</v>
      </c>
      <c r="K1618" s="35"/>
    </row>
    <row r="1619" s="29" customFormat="true" ht="18.75" hidden="false" customHeight="true" outlineLevel="0" collapsed="false">
      <c r="A1619" s="30" t="n">
        <v>4</v>
      </c>
      <c r="B1619" s="341" t="s">
        <v>1642</v>
      </c>
      <c r="C1619" s="342" t="s">
        <v>1568</v>
      </c>
      <c r="D1619" s="347"/>
      <c r="E1619" s="347"/>
      <c r="F1619" s="348"/>
      <c r="G1619" s="344" t="n">
        <v>1</v>
      </c>
      <c r="H1619" s="32" t="n">
        <v>5</v>
      </c>
      <c r="I1619" s="33" t="n">
        <v>0.15</v>
      </c>
      <c r="J1619" s="34" t="n">
        <f aca="false">(D1619*H1619*I1619)+(E1619*H1619*I1619)+(F1619*H1619*I1619)+(G1619*H1619*I1619)</f>
        <v>0.75</v>
      </c>
      <c r="K1619" s="35"/>
    </row>
    <row r="1620" s="29" customFormat="true" ht="18.75" hidden="false" customHeight="true" outlineLevel="0" collapsed="false">
      <c r="A1620" s="30" t="n">
        <v>5</v>
      </c>
      <c r="B1620" s="341" t="s">
        <v>1643</v>
      </c>
      <c r="C1620" s="342" t="s">
        <v>1644</v>
      </c>
      <c r="D1620" s="349"/>
      <c r="E1620" s="66"/>
      <c r="F1620" s="66"/>
      <c r="G1620" s="344" t="n">
        <v>1</v>
      </c>
      <c r="H1620" s="32" t="n">
        <v>5</v>
      </c>
      <c r="I1620" s="33" t="n">
        <v>0.15</v>
      </c>
      <c r="J1620" s="34" t="n">
        <f aca="false">(D1620*H1620*I1620)+(E1620*H1620*I1620)+(F1620*H1620*I1620)+(G1620*H1620*I1620)</f>
        <v>0.75</v>
      </c>
      <c r="K1620" s="35"/>
    </row>
    <row r="1621" s="29" customFormat="true" ht="18.75" hidden="false" customHeight="true" outlineLevel="0" collapsed="false">
      <c r="A1621" s="30" t="n">
        <v>6</v>
      </c>
      <c r="B1621" s="341" t="s">
        <v>1645</v>
      </c>
      <c r="C1621" s="342" t="s">
        <v>1578</v>
      </c>
      <c r="D1621" s="350"/>
      <c r="E1621" s="350"/>
      <c r="F1621" s="350"/>
      <c r="G1621" s="344" t="n">
        <v>1</v>
      </c>
      <c r="H1621" s="32" t="n">
        <v>5</v>
      </c>
      <c r="I1621" s="33" t="n">
        <v>0.15</v>
      </c>
      <c r="J1621" s="34" t="n">
        <f aca="false">(D1621*H1621*I1621)+(E1621*H1621*I1621)+(F1621*H1621*I1621)+(G1621*H1621*I1621)</f>
        <v>0.75</v>
      </c>
      <c r="K1621" s="35"/>
    </row>
    <row r="1622" s="29" customFormat="true" ht="18.75" hidden="false" customHeight="true" outlineLevel="0" collapsed="false">
      <c r="A1622" s="30" t="n">
        <v>7</v>
      </c>
      <c r="B1622" s="341" t="s">
        <v>1646</v>
      </c>
      <c r="C1622" s="342" t="s">
        <v>1578</v>
      </c>
      <c r="D1622" s="350"/>
      <c r="E1622" s="350"/>
      <c r="F1622" s="350"/>
      <c r="G1622" s="344" t="n">
        <v>1</v>
      </c>
      <c r="H1622" s="32" t="n">
        <v>5</v>
      </c>
      <c r="I1622" s="33" t="n">
        <v>0.15</v>
      </c>
      <c r="J1622" s="34" t="n">
        <f aca="false">(D1622*H1622*I1622)+(E1622*H1622*I1622)+(F1622*H1622*I1622)+(G1622*H1622*I1622)</f>
        <v>0.75</v>
      </c>
      <c r="K1622" s="35"/>
    </row>
    <row r="1623" s="29" customFormat="true" ht="18.75" hidden="false" customHeight="true" outlineLevel="0" collapsed="false">
      <c r="A1623" s="30" t="n">
        <v>8</v>
      </c>
      <c r="B1623" s="351" t="s">
        <v>1647</v>
      </c>
      <c r="C1623" s="352" t="s">
        <v>1578</v>
      </c>
      <c r="D1623" s="350"/>
      <c r="E1623" s="313"/>
      <c r="F1623" s="350"/>
      <c r="G1623" s="344" t="n">
        <v>1</v>
      </c>
      <c r="H1623" s="32" t="n">
        <v>5</v>
      </c>
      <c r="I1623" s="33" t="n">
        <v>0.15</v>
      </c>
      <c r="J1623" s="34" t="n">
        <f aca="false">(D1623*H1623*I1623)+(E1623*H1623*I1623)+(F1623*H1623*I1623)+(G1623*H1623*I1623)</f>
        <v>0.75</v>
      </c>
      <c r="K1623" s="35"/>
    </row>
    <row r="1624" s="29" customFormat="true" ht="18.75" hidden="false" customHeight="true" outlineLevel="0" collapsed="false">
      <c r="A1624" s="30" t="n">
        <v>9</v>
      </c>
      <c r="B1624" s="351" t="s">
        <v>1648</v>
      </c>
      <c r="C1624" s="352" t="s">
        <v>1578</v>
      </c>
      <c r="D1624" s="350"/>
      <c r="E1624" s="313"/>
      <c r="F1624" s="350"/>
      <c r="G1624" s="344" t="n">
        <v>1</v>
      </c>
      <c r="H1624" s="32" t="n">
        <v>5</v>
      </c>
      <c r="I1624" s="33" t="n">
        <v>0.15</v>
      </c>
      <c r="J1624" s="34" t="n">
        <f aca="false">(D1624*H1624*I1624)+(E1624*H1624*I1624)+(F1624*H1624*I1624)+(G1624*H1624*I1624)</f>
        <v>0.75</v>
      </c>
      <c r="K1624" s="35"/>
    </row>
    <row r="1625" s="29" customFormat="true" ht="18.75" hidden="false" customHeight="true" outlineLevel="0" collapsed="false">
      <c r="A1625" s="30" t="n">
        <v>10</v>
      </c>
      <c r="B1625" s="341" t="s">
        <v>1649</v>
      </c>
      <c r="C1625" s="342" t="s">
        <v>1650</v>
      </c>
      <c r="D1625" s="350"/>
      <c r="E1625" s="313"/>
      <c r="F1625" s="350"/>
      <c r="G1625" s="344" t="n">
        <v>1</v>
      </c>
      <c r="H1625" s="32" t="n">
        <v>5</v>
      </c>
      <c r="I1625" s="33" t="n">
        <v>0.15</v>
      </c>
      <c r="J1625" s="34" t="n">
        <f aca="false">(D1625*H1625*I1625)+(E1625*H1625*I1625)+(F1625*H1625*I1625)+(G1625*H1625*I1625)</f>
        <v>0.75</v>
      </c>
      <c r="K1625" s="35"/>
    </row>
    <row r="1626" s="29" customFormat="true" ht="18.75" hidden="false" customHeight="true" outlineLevel="0" collapsed="false">
      <c r="A1626" s="30" t="n">
        <v>11</v>
      </c>
      <c r="B1626" s="353" t="s">
        <v>1651</v>
      </c>
      <c r="C1626" s="171" t="s">
        <v>1650</v>
      </c>
      <c r="D1626" s="350"/>
      <c r="E1626" s="313"/>
      <c r="F1626" s="350"/>
      <c r="G1626" s="344" t="n">
        <v>1</v>
      </c>
      <c r="H1626" s="32" t="n">
        <v>5</v>
      </c>
      <c r="I1626" s="33" t="n">
        <v>0.15</v>
      </c>
      <c r="J1626" s="34" t="n">
        <f aca="false">(D1626*H1626*I1626)+(E1626*H1626*I1626)+(F1626*H1626*I1626)+(G1626*H1626*I1626)</f>
        <v>0.75</v>
      </c>
      <c r="K1626" s="35"/>
    </row>
    <row r="1627" s="29" customFormat="true" ht="18.75" hidden="false" customHeight="true" outlineLevel="0" collapsed="false">
      <c r="A1627" s="30" t="n">
        <v>12</v>
      </c>
      <c r="B1627" s="354" t="s">
        <v>1652</v>
      </c>
      <c r="C1627" s="171" t="s">
        <v>1590</v>
      </c>
      <c r="D1627" s="350"/>
      <c r="E1627" s="313"/>
      <c r="F1627" s="350"/>
      <c r="G1627" s="344" t="n">
        <v>1</v>
      </c>
      <c r="H1627" s="32" t="n">
        <v>5</v>
      </c>
      <c r="I1627" s="33" t="n">
        <v>0.15</v>
      </c>
      <c r="J1627" s="34" t="n">
        <f aca="false">(D1627*H1627*I1627)+(E1627*H1627*I1627)+(F1627*H1627*I1627)+(G1627*H1627*I1627)</f>
        <v>0.75</v>
      </c>
      <c r="K1627" s="35"/>
    </row>
    <row r="1628" s="29" customFormat="true" ht="18.75" hidden="false" customHeight="true" outlineLevel="0" collapsed="false">
      <c r="A1628" s="30" t="n">
        <v>13</v>
      </c>
      <c r="B1628" s="354" t="s">
        <v>1653</v>
      </c>
      <c r="C1628" s="171" t="s">
        <v>1603</v>
      </c>
      <c r="D1628" s="350"/>
      <c r="E1628" s="313" t="n">
        <v>1</v>
      </c>
      <c r="F1628" s="350"/>
      <c r="G1628" s="344"/>
      <c r="H1628" s="32" t="n">
        <v>5</v>
      </c>
      <c r="I1628" s="33" t="n">
        <v>0.15</v>
      </c>
      <c r="J1628" s="34" t="n">
        <f aca="false">(D1628*H1628*I1628)+(E1628*H1628*I1628)+(F1628*H1628*I1628)+(G1628*H1628*I1628)</f>
        <v>0.75</v>
      </c>
      <c r="K1628" s="35"/>
    </row>
    <row r="1629" s="29" customFormat="true" ht="18.75" hidden="false" customHeight="true" outlineLevel="0" collapsed="false">
      <c r="A1629" s="30" t="n">
        <v>14</v>
      </c>
      <c r="B1629" s="354" t="s">
        <v>1654</v>
      </c>
      <c r="C1629" s="171" t="s">
        <v>1655</v>
      </c>
      <c r="D1629" s="350"/>
      <c r="E1629" s="313" t="n">
        <v>1</v>
      </c>
      <c r="F1629" s="350"/>
      <c r="G1629" s="344"/>
      <c r="H1629" s="32" t="n">
        <v>5</v>
      </c>
      <c r="I1629" s="33" t="n">
        <v>0.15</v>
      </c>
      <c r="J1629" s="34" t="n">
        <f aca="false">(D1629*H1629*I1629)+(E1629*H1629*I1629)+(F1629*H1629*I1629)+(G1629*H1629*I1629)</f>
        <v>0.75</v>
      </c>
      <c r="K1629" s="35"/>
    </row>
    <row r="1630" s="29" customFormat="true" ht="18.75" hidden="false" customHeight="true" outlineLevel="0" collapsed="false">
      <c r="A1630" s="30" t="n">
        <v>15</v>
      </c>
      <c r="B1630" s="92" t="s">
        <v>1656</v>
      </c>
      <c r="C1630" s="171" t="s">
        <v>1573</v>
      </c>
      <c r="D1630" s="350"/>
      <c r="E1630" s="313" t="n">
        <v>1</v>
      </c>
      <c r="F1630" s="350"/>
      <c r="G1630" s="344"/>
      <c r="H1630" s="32" t="n">
        <v>5</v>
      </c>
      <c r="I1630" s="33" t="n">
        <v>0.15</v>
      </c>
      <c r="J1630" s="34" t="n">
        <f aca="false">(D1630*H1630*I1630)+(E1630*H1630*I1630)+(F1630*H1630*I1630)+(G1630*H1630*I1630)</f>
        <v>0.75</v>
      </c>
      <c r="K1630" s="35"/>
    </row>
    <row r="1631" s="29" customFormat="true" ht="18.75" hidden="false" customHeight="true" outlineLevel="0" collapsed="false">
      <c r="A1631" s="278"/>
      <c r="B1631" s="332"/>
      <c r="C1631" s="333"/>
      <c r="D1631" s="278"/>
      <c r="E1631" s="278"/>
      <c r="F1631" s="53"/>
      <c r="G1631" s="53"/>
      <c r="H1631" s="54"/>
      <c r="I1631" s="55"/>
      <c r="J1631" s="56"/>
      <c r="K1631" s="355"/>
    </row>
    <row r="1632" s="29" customFormat="true" ht="18.75" hidden="false" customHeight="true" outlineLevel="0" collapsed="false">
      <c r="A1632" s="21"/>
      <c r="B1632" s="356" t="s">
        <v>1657</v>
      </c>
      <c r="C1632" s="23"/>
      <c r="D1632" s="357" t="n">
        <f aca="false">SUM(D1633:D1667)</f>
        <v>1</v>
      </c>
      <c r="E1632" s="357" t="n">
        <f aca="false">SUM(E1633:E1667)</f>
        <v>3</v>
      </c>
      <c r="F1632" s="358" t="n">
        <f aca="false">SUM(F1633:F1667)</f>
        <v>5</v>
      </c>
      <c r="G1632" s="358" t="n">
        <f aca="false">SUM(G1633:G1667)</f>
        <v>26</v>
      </c>
      <c r="H1632" s="32" t="n">
        <v>5</v>
      </c>
      <c r="I1632" s="27" t="n">
        <v>0.15</v>
      </c>
      <c r="J1632" s="359" t="n">
        <f aca="false">SUM(J1633:J1667)</f>
        <v>26.25</v>
      </c>
      <c r="K1632" s="21"/>
    </row>
    <row r="1633" s="29" customFormat="true" ht="18.75" hidden="false" customHeight="true" outlineLevel="0" collapsed="false">
      <c r="A1633" s="35" t="n">
        <v>1</v>
      </c>
      <c r="B1633" s="360" t="s">
        <v>1658</v>
      </c>
      <c r="C1633" s="361" t="s">
        <v>1659</v>
      </c>
      <c r="D1633" s="362"/>
      <c r="E1633" s="362"/>
      <c r="F1633" s="362" t="n">
        <v>1</v>
      </c>
      <c r="G1633" s="362"/>
      <c r="H1633" s="32" t="n">
        <v>5</v>
      </c>
      <c r="I1633" s="33" t="n">
        <v>0.15</v>
      </c>
      <c r="J1633" s="34" t="n">
        <f aca="false">(D1633*H1633*I1633)+(E1633*H1633*I1633)+(F1633*H1633*I1633)+(G1633*H1633*I1633)</f>
        <v>0.75</v>
      </c>
      <c r="K1633" s="35"/>
    </row>
    <row r="1634" s="29" customFormat="true" ht="18.75" hidden="false" customHeight="true" outlineLevel="0" collapsed="false">
      <c r="A1634" s="36" t="n">
        <v>2</v>
      </c>
      <c r="B1634" s="360" t="s">
        <v>1660</v>
      </c>
      <c r="C1634" s="361" t="s">
        <v>1661</v>
      </c>
      <c r="D1634" s="362"/>
      <c r="E1634" s="362"/>
      <c r="F1634" s="362"/>
      <c r="G1634" s="362" t="n">
        <v>1</v>
      </c>
      <c r="H1634" s="32" t="n">
        <v>5</v>
      </c>
      <c r="I1634" s="33" t="n">
        <v>0.15</v>
      </c>
      <c r="J1634" s="34" t="n">
        <f aca="false">(D1634*H1634*I1634)+(E1634*H1634*I1634)+(F1634*H1634*I1634)+(G1634*H1634*I1634)</f>
        <v>0.75</v>
      </c>
      <c r="K1634" s="36"/>
    </row>
    <row r="1635" s="29" customFormat="true" ht="18.75" hidden="false" customHeight="true" outlineLevel="0" collapsed="false">
      <c r="A1635" s="36" t="n">
        <v>3</v>
      </c>
      <c r="B1635" s="360" t="s">
        <v>1662</v>
      </c>
      <c r="C1635" s="361" t="s">
        <v>1661</v>
      </c>
      <c r="D1635" s="362"/>
      <c r="E1635" s="362"/>
      <c r="F1635" s="362"/>
      <c r="G1635" s="362" t="n">
        <v>1</v>
      </c>
      <c r="H1635" s="32" t="n">
        <v>5</v>
      </c>
      <c r="I1635" s="33" t="n">
        <v>0.15</v>
      </c>
      <c r="J1635" s="34" t="n">
        <f aca="false">(D1635*H1635*I1635)+(E1635*H1635*I1635)+(F1635*H1635*I1635)+(G1635*H1635*I1635)</f>
        <v>0.75</v>
      </c>
      <c r="K1635" s="36"/>
    </row>
    <row r="1636" s="29" customFormat="true" ht="18.75" hidden="false" customHeight="true" outlineLevel="0" collapsed="false">
      <c r="A1636" s="36" t="n">
        <v>4</v>
      </c>
      <c r="B1636" s="360" t="s">
        <v>1663</v>
      </c>
      <c r="C1636" s="361" t="s">
        <v>1664</v>
      </c>
      <c r="D1636" s="362"/>
      <c r="E1636" s="362"/>
      <c r="F1636" s="362" t="n">
        <v>1</v>
      </c>
      <c r="G1636" s="362"/>
      <c r="H1636" s="32" t="n">
        <v>5</v>
      </c>
      <c r="I1636" s="33" t="n">
        <v>0.15</v>
      </c>
      <c r="J1636" s="34" t="n">
        <f aca="false">(D1636*H1636*I1636)+(E1636*H1636*I1636)+(F1636*H1636*I1636)+(G1636*H1636*I1636)</f>
        <v>0.75</v>
      </c>
      <c r="K1636" s="36"/>
    </row>
    <row r="1637" s="29" customFormat="true" ht="18.75" hidden="false" customHeight="true" outlineLevel="0" collapsed="false">
      <c r="A1637" s="36" t="n">
        <v>5</v>
      </c>
      <c r="B1637" s="360" t="s">
        <v>1665</v>
      </c>
      <c r="C1637" s="361" t="s">
        <v>647</v>
      </c>
      <c r="D1637" s="362"/>
      <c r="E1637" s="362"/>
      <c r="F1637" s="362"/>
      <c r="G1637" s="362" t="n">
        <v>1</v>
      </c>
      <c r="H1637" s="32" t="n">
        <v>5</v>
      </c>
      <c r="I1637" s="33" t="n">
        <v>0.15</v>
      </c>
      <c r="J1637" s="34" t="n">
        <f aca="false">(D1637*H1637*I1637)+(E1637*H1637*I1637)+(F1637*H1637*I1637)+(G1637*H1637*I1637)</f>
        <v>0.75</v>
      </c>
      <c r="K1637" s="36"/>
    </row>
    <row r="1638" s="29" customFormat="true" ht="18.75" hidden="false" customHeight="true" outlineLevel="0" collapsed="false">
      <c r="A1638" s="36" t="n">
        <v>6</v>
      </c>
      <c r="B1638" s="360" t="s">
        <v>1666</v>
      </c>
      <c r="C1638" s="361" t="s">
        <v>647</v>
      </c>
      <c r="D1638" s="362"/>
      <c r="E1638" s="362"/>
      <c r="F1638" s="362"/>
      <c r="G1638" s="362" t="n">
        <v>1</v>
      </c>
      <c r="H1638" s="32" t="n">
        <v>5</v>
      </c>
      <c r="I1638" s="33" t="n">
        <v>0.15</v>
      </c>
      <c r="J1638" s="34" t="n">
        <f aca="false">(D1638*H1638*I1638)+(E1638*H1638*I1638)+(F1638*H1638*I1638)+(G1638*H1638*I1638)</f>
        <v>0.75</v>
      </c>
      <c r="K1638" s="36"/>
    </row>
    <row r="1639" s="29" customFormat="true" ht="18.75" hidden="false" customHeight="true" outlineLevel="0" collapsed="false">
      <c r="A1639" s="36" t="n">
        <v>7</v>
      </c>
      <c r="B1639" s="360" t="s">
        <v>1667</v>
      </c>
      <c r="C1639" s="361" t="s">
        <v>647</v>
      </c>
      <c r="D1639" s="362"/>
      <c r="E1639" s="362"/>
      <c r="F1639" s="362"/>
      <c r="G1639" s="362" t="n">
        <v>1</v>
      </c>
      <c r="H1639" s="32" t="n">
        <v>5</v>
      </c>
      <c r="I1639" s="33" t="n">
        <v>0.15</v>
      </c>
      <c r="J1639" s="34" t="n">
        <f aca="false">(D1639*H1639*I1639)+(E1639*H1639*I1639)+(F1639*H1639*I1639)+(G1639*H1639*I1639)</f>
        <v>0.75</v>
      </c>
      <c r="K1639" s="36"/>
    </row>
    <row r="1640" s="29" customFormat="true" ht="18.75" hidden="false" customHeight="true" outlineLevel="0" collapsed="false">
      <c r="A1640" s="36" t="n">
        <v>8</v>
      </c>
      <c r="B1640" s="360" t="s">
        <v>1668</v>
      </c>
      <c r="C1640" s="361" t="s">
        <v>1669</v>
      </c>
      <c r="D1640" s="362"/>
      <c r="E1640" s="362"/>
      <c r="F1640" s="362"/>
      <c r="G1640" s="362" t="n">
        <v>1</v>
      </c>
      <c r="H1640" s="32" t="n">
        <v>5</v>
      </c>
      <c r="I1640" s="33" t="n">
        <v>0.15</v>
      </c>
      <c r="J1640" s="34" t="n">
        <f aca="false">(D1640*H1640*I1640)+(E1640*H1640*I1640)+(F1640*H1640*I1640)+(G1640*H1640*I1640)</f>
        <v>0.75</v>
      </c>
      <c r="K1640" s="36"/>
    </row>
    <row r="1641" s="29" customFormat="true" ht="18.75" hidden="false" customHeight="true" outlineLevel="0" collapsed="false">
      <c r="A1641" s="36" t="n">
        <v>9</v>
      </c>
      <c r="B1641" s="360" t="s">
        <v>1670</v>
      </c>
      <c r="C1641" s="361" t="s">
        <v>644</v>
      </c>
      <c r="D1641" s="362"/>
      <c r="E1641" s="362" t="n">
        <v>1</v>
      </c>
      <c r="F1641" s="362"/>
      <c r="G1641" s="362"/>
      <c r="H1641" s="32" t="n">
        <v>5</v>
      </c>
      <c r="I1641" s="33" t="n">
        <v>0.15</v>
      </c>
      <c r="J1641" s="34" t="n">
        <f aca="false">(D1641*H1641*I1641)+(E1641*H1641*I1641)+(F1641*H1641*I1641)+(G1641*H1641*I1641)</f>
        <v>0.75</v>
      </c>
      <c r="K1641" s="36"/>
    </row>
    <row r="1642" s="29" customFormat="true" ht="18.75" hidden="false" customHeight="true" outlineLevel="0" collapsed="false">
      <c r="A1642" s="36" t="n">
        <v>10</v>
      </c>
      <c r="B1642" s="363" t="s">
        <v>1671</v>
      </c>
      <c r="C1642" s="364" t="s">
        <v>1672</v>
      </c>
      <c r="D1642" s="364"/>
      <c r="E1642" s="364" t="n">
        <v>1</v>
      </c>
      <c r="F1642" s="362"/>
      <c r="G1642" s="362"/>
      <c r="H1642" s="32" t="n">
        <v>5</v>
      </c>
      <c r="I1642" s="33" t="n">
        <v>0.15</v>
      </c>
      <c r="J1642" s="34" t="n">
        <f aca="false">(D1642*H1642*I1642)+(E1642*H1642*I1642)+(F1642*H1642*I1642)+(G1642*H1642*I1642)</f>
        <v>0.75</v>
      </c>
      <c r="K1642" s="36"/>
    </row>
    <row r="1643" s="29" customFormat="true" ht="18.75" hidden="false" customHeight="true" outlineLevel="0" collapsed="false">
      <c r="A1643" s="36" t="n">
        <v>11</v>
      </c>
      <c r="B1643" s="363" t="s">
        <v>1673</v>
      </c>
      <c r="C1643" s="364" t="s">
        <v>1672</v>
      </c>
      <c r="D1643" s="364"/>
      <c r="E1643" s="364"/>
      <c r="F1643" s="362" t="n">
        <v>1</v>
      </c>
      <c r="G1643" s="362"/>
      <c r="H1643" s="32" t="n">
        <v>5</v>
      </c>
      <c r="I1643" s="33" t="n">
        <v>0.15</v>
      </c>
      <c r="J1643" s="34" t="n">
        <f aca="false">(D1643*H1643*I1643)+(E1643*H1643*I1643)+(F1643*H1643*I1643)+(G1643*H1643*I1643)</f>
        <v>0.75</v>
      </c>
      <c r="K1643" s="36"/>
    </row>
    <row r="1644" s="29" customFormat="true" ht="18.75" hidden="false" customHeight="true" outlineLevel="0" collapsed="false">
      <c r="A1644" s="36" t="n">
        <v>12</v>
      </c>
      <c r="B1644" s="363" t="s">
        <v>1674</v>
      </c>
      <c r="C1644" s="364" t="s">
        <v>1675</v>
      </c>
      <c r="D1644" s="364"/>
      <c r="E1644" s="364"/>
      <c r="F1644" s="362"/>
      <c r="G1644" s="362" t="n">
        <v>1</v>
      </c>
      <c r="H1644" s="32" t="n">
        <v>5</v>
      </c>
      <c r="I1644" s="33" t="n">
        <v>0.15</v>
      </c>
      <c r="J1644" s="34" t="n">
        <f aca="false">(D1644*H1644*I1644)+(E1644*H1644*I1644)+(F1644*H1644*I1644)+(G1644*H1644*I1644)</f>
        <v>0.75</v>
      </c>
      <c r="K1644" s="36"/>
    </row>
    <row r="1645" s="29" customFormat="true" ht="18.75" hidden="false" customHeight="true" outlineLevel="0" collapsed="false">
      <c r="A1645" s="36" t="n">
        <v>13</v>
      </c>
      <c r="B1645" s="363" t="s">
        <v>1676</v>
      </c>
      <c r="C1645" s="364" t="s">
        <v>1675</v>
      </c>
      <c r="D1645" s="364"/>
      <c r="E1645" s="364"/>
      <c r="F1645" s="362"/>
      <c r="G1645" s="362" t="n">
        <v>1</v>
      </c>
      <c r="H1645" s="32" t="n">
        <v>5</v>
      </c>
      <c r="I1645" s="33" t="n">
        <v>0.15</v>
      </c>
      <c r="J1645" s="34" t="n">
        <f aca="false">(D1645*H1645*I1645)+(E1645*H1645*I1645)+(F1645*H1645*I1645)+(G1645*H1645*I1645)</f>
        <v>0.75</v>
      </c>
      <c r="K1645" s="36"/>
    </row>
    <row r="1646" s="29" customFormat="true" ht="18.75" hidden="false" customHeight="true" outlineLevel="0" collapsed="false">
      <c r="A1646" s="36" t="n">
        <v>14</v>
      </c>
      <c r="B1646" s="363" t="s">
        <v>1677</v>
      </c>
      <c r="C1646" s="364" t="s">
        <v>1678</v>
      </c>
      <c r="D1646" s="364"/>
      <c r="E1646" s="364"/>
      <c r="F1646" s="362"/>
      <c r="G1646" s="362" t="n">
        <v>1</v>
      </c>
      <c r="H1646" s="32" t="n">
        <v>5</v>
      </c>
      <c r="I1646" s="33" t="n">
        <v>0.15</v>
      </c>
      <c r="J1646" s="34" t="n">
        <f aca="false">(D1646*H1646*I1646)+(E1646*H1646*I1646)+(F1646*H1646*I1646)+(G1646*H1646*I1646)</f>
        <v>0.75</v>
      </c>
      <c r="K1646" s="36"/>
    </row>
    <row r="1647" s="29" customFormat="true" ht="18.75" hidden="false" customHeight="true" outlineLevel="0" collapsed="false">
      <c r="A1647" s="36" t="n">
        <v>15</v>
      </c>
      <c r="B1647" s="363" t="s">
        <v>1679</v>
      </c>
      <c r="C1647" s="364" t="s">
        <v>1678</v>
      </c>
      <c r="D1647" s="364"/>
      <c r="E1647" s="364"/>
      <c r="F1647" s="362"/>
      <c r="G1647" s="362" t="n">
        <v>1</v>
      </c>
      <c r="H1647" s="32" t="n">
        <v>5</v>
      </c>
      <c r="I1647" s="33" t="n">
        <v>0.15</v>
      </c>
      <c r="J1647" s="34" t="n">
        <f aca="false">(D1647*H1647*I1647)+(E1647*H1647*I1647)+(F1647*H1647*I1647)+(G1647*H1647*I1647)</f>
        <v>0.75</v>
      </c>
      <c r="K1647" s="36"/>
    </row>
    <row r="1648" s="29" customFormat="true" ht="18.75" hidden="false" customHeight="true" outlineLevel="0" collapsed="false">
      <c r="A1648" s="36" t="n">
        <v>16</v>
      </c>
      <c r="B1648" s="363" t="s">
        <v>1680</v>
      </c>
      <c r="C1648" s="364" t="s">
        <v>1678</v>
      </c>
      <c r="D1648" s="364"/>
      <c r="E1648" s="364"/>
      <c r="F1648" s="362"/>
      <c r="G1648" s="362" t="n">
        <v>1</v>
      </c>
      <c r="H1648" s="32" t="n">
        <v>5</v>
      </c>
      <c r="I1648" s="33" t="n">
        <v>0.15</v>
      </c>
      <c r="J1648" s="34" t="n">
        <f aca="false">(D1648*H1648*I1648)+(E1648*H1648*I1648)+(F1648*H1648*I1648)+(G1648*H1648*I1648)</f>
        <v>0.75</v>
      </c>
      <c r="K1648" s="36"/>
    </row>
    <row r="1649" s="29" customFormat="true" ht="18.75" hidden="false" customHeight="true" outlineLevel="0" collapsed="false">
      <c r="A1649" s="36" t="n">
        <v>17</v>
      </c>
      <c r="B1649" s="363" t="s">
        <v>1681</v>
      </c>
      <c r="C1649" s="364" t="s">
        <v>1682</v>
      </c>
      <c r="D1649" s="364"/>
      <c r="E1649" s="364"/>
      <c r="F1649" s="362"/>
      <c r="G1649" s="362" t="n">
        <v>1</v>
      </c>
      <c r="H1649" s="32" t="n">
        <v>5</v>
      </c>
      <c r="I1649" s="33" t="n">
        <v>0.15</v>
      </c>
      <c r="J1649" s="34" t="n">
        <f aca="false">(D1649*H1649*I1649)+(E1649*H1649*I1649)+(F1649*H1649*I1649)+(G1649*H1649*I1649)</f>
        <v>0.75</v>
      </c>
      <c r="K1649" s="36"/>
    </row>
    <row r="1650" s="29" customFormat="true" ht="18.75" hidden="false" customHeight="true" outlineLevel="0" collapsed="false">
      <c r="A1650" s="36" t="n">
        <v>18</v>
      </c>
      <c r="B1650" s="363" t="s">
        <v>1683</v>
      </c>
      <c r="C1650" s="364" t="s">
        <v>1682</v>
      </c>
      <c r="D1650" s="364"/>
      <c r="E1650" s="364"/>
      <c r="F1650" s="362"/>
      <c r="G1650" s="362" t="n">
        <v>1</v>
      </c>
      <c r="H1650" s="32" t="n">
        <v>5</v>
      </c>
      <c r="I1650" s="33" t="n">
        <v>0.15</v>
      </c>
      <c r="J1650" s="34" t="n">
        <f aca="false">(D1650*H1650*I1650)+(E1650*H1650*I1650)+(F1650*H1650*I1650)+(G1650*H1650*I1650)</f>
        <v>0.75</v>
      </c>
      <c r="K1650" s="36"/>
    </row>
    <row r="1651" s="29" customFormat="true" ht="18.75" hidden="false" customHeight="true" outlineLevel="0" collapsed="false">
      <c r="A1651" s="36" t="n">
        <v>19</v>
      </c>
      <c r="B1651" s="363" t="s">
        <v>1684</v>
      </c>
      <c r="C1651" s="364" t="s">
        <v>1682</v>
      </c>
      <c r="D1651" s="364"/>
      <c r="E1651" s="364"/>
      <c r="F1651" s="362"/>
      <c r="G1651" s="362" t="n">
        <v>1</v>
      </c>
      <c r="H1651" s="32" t="n">
        <v>5</v>
      </c>
      <c r="I1651" s="33" t="n">
        <v>0.15</v>
      </c>
      <c r="J1651" s="34" t="n">
        <f aca="false">(D1651*H1651*I1651)+(E1651*H1651*I1651)+(F1651*H1651*I1651)+(G1651*H1651*I1651)</f>
        <v>0.75</v>
      </c>
      <c r="K1651" s="36"/>
    </row>
    <row r="1652" s="29" customFormat="true" ht="18.75" hidden="false" customHeight="true" outlineLevel="0" collapsed="false">
      <c r="A1652" s="36" t="n">
        <v>20</v>
      </c>
      <c r="B1652" s="363" t="s">
        <v>1685</v>
      </c>
      <c r="C1652" s="364" t="s">
        <v>1686</v>
      </c>
      <c r="D1652" s="364"/>
      <c r="E1652" s="364"/>
      <c r="F1652" s="362"/>
      <c r="G1652" s="362" t="n">
        <v>1</v>
      </c>
      <c r="H1652" s="32" t="n">
        <v>5</v>
      </c>
      <c r="I1652" s="33" t="n">
        <v>0.15</v>
      </c>
      <c r="J1652" s="34" t="n">
        <f aca="false">(D1652*H1652*I1652)+(E1652*H1652*I1652)+(F1652*H1652*I1652)+(G1652*H1652*I1652)</f>
        <v>0.75</v>
      </c>
      <c r="K1652" s="36"/>
    </row>
    <row r="1653" s="29" customFormat="true" ht="18.75" hidden="false" customHeight="true" outlineLevel="0" collapsed="false">
      <c r="A1653" s="36" t="n">
        <v>22</v>
      </c>
      <c r="B1653" s="363" t="s">
        <v>1687</v>
      </c>
      <c r="C1653" s="364" t="s">
        <v>1686</v>
      </c>
      <c r="D1653" s="364"/>
      <c r="E1653" s="364" t="n">
        <v>1</v>
      </c>
      <c r="F1653" s="362"/>
      <c r="G1653" s="362"/>
      <c r="H1653" s="32" t="n">
        <v>5</v>
      </c>
      <c r="I1653" s="33" t="n">
        <v>0.15</v>
      </c>
      <c r="J1653" s="34" t="n">
        <f aca="false">(D1653*H1653*I1653)+(E1653*H1653*I1653)+(F1653*H1653*I1653)+(G1653*H1653*I1653)</f>
        <v>0.75</v>
      </c>
      <c r="K1653" s="36"/>
    </row>
    <row r="1654" s="29" customFormat="true" ht="18.75" hidden="false" customHeight="true" outlineLevel="0" collapsed="false">
      <c r="A1654" s="36" t="n">
        <v>23</v>
      </c>
      <c r="B1654" s="363" t="s">
        <v>1688</v>
      </c>
      <c r="C1654" s="364" t="s">
        <v>1603</v>
      </c>
      <c r="D1654" s="364"/>
      <c r="E1654" s="364"/>
      <c r="F1654" s="362"/>
      <c r="G1654" s="362" t="n">
        <v>1</v>
      </c>
      <c r="H1654" s="32" t="n">
        <v>5</v>
      </c>
      <c r="I1654" s="33" t="n">
        <v>0.15</v>
      </c>
      <c r="J1654" s="34" t="n">
        <f aca="false">(D1654*H1654*I1654)+(E1654*H1654*I1654)+(F1654*H1654*I1654)+(G1654*H1654*I1654)</f>
        <v>0.75</v>
      </c>
      <c r="K1654" s="36"/>
    </row>
    <row r="1655" s="29" customFormat="true" ht="18.75" hidden="false" customHeight="true" outlineLevel="0" collapsed="false">
      <c r="A1655" s="36" t="n">
        <v>24</v>
      </c>
      <c r="B1655" s="365" t="s">
        <v>1689</v>
      </c>
      <c r="C1655" s="366" t="s">
        <v>1655</v>
      </c>
      <c r="D1655" s="366"/>
      <c r="E1655" s="366"/>
      <c r="F1655" s="367"/>
      <c r="G1655" s="367" t="n">
        <v>1</v>
      </c>
      <c r="H1655" s="80" t="n">
        <v>5</v>
      </c>
      <c r="I1655" s="81" t="n">
        <v>0.15</v>
      </c>
      <c r="J1655" s="82" t="n">
        <f aca="false">(D1655*H1655*I1655)+(E1655*H1655*I1655)+(F1655*H1655*I1655)+(G1655*H1655*I1655)</f>
        <v>0.75</v>
      </c>
      <c r="K1655" s="233"/>
    </row>
    <row r="1656" s="29" customFormat="true" ht="18.75" hidden="false" customHeight="true" outlineLevel="0" collapsed="false">
      <c r="A1656" s="36" t="n">
        <v>24</v>
      </c>
      <c r="B1656" s="365" t="s">
        <v>1690</v>
      </c>
      <c r="C1656" s="366" t="s">
        <v>1655</v>
      </c>
      <c r="D1656" s="366"/>
      <c r="E1656" s="366"/>
      <c r="F1656" s="367"/>
      <c r="G1656" s="367" t="n">
        <v>1</v>
      </c>
      <c r="H1656" s="80" t="n">
        <v>5</v>
      </c>
      <c r="I1656" s="81" t="n">
        <v>0.15</v>
      </c>
      <c r="J1656" s="82" t="n">
        <f aca="false">(D1656*H1656*I1656)+(E1656*H1656*I1656)+(F1656*H1656*I1656)+(G1656*H1656*I1656)</f>
        <v>0.75</v>
      </c>
      <c r="K1656" s="233"/>
    </row>
    <row r="1657" s="29" customFormat="true" ht="18.75" hidden="false" customHeight="true" outlineLevel="0" collapsed="false">
      <c r="A1657" s="36" t="n">
        <v>25</v>
      </c>
      <c r="B1657" s="363" t="s">
        <v>612</v>
      </c>
      <c r="C1657" s="364" t="s">
        <v>1655</v>
      </c>
      <c r="D1657" s="364" t="n">
        <v>1</v>
      </c>
      <c r="E1657" s="364"/>
      <c r="F1657" s="362"/>
      <c r="G1657" s="362"/>
      <c r="H1657" s="32" t="n">
        <v>5</v>
      </c>
      <c r="I1657" s="33" t="n">
        <v>0.15</v>
      </c>
      <c r="J1657" s="34" t="n">
        <f aca="false">(D1657*H1657*I1657)+(E1657*H1657*I1657)+(F1657*H1657*I1657)+(G1657*H1657*I1657)</f>
        <v>0.75</v>
      </c>
      <c r="K1657" s="36"/>
    </row>
    <row r="1658" s="29" customFormat="true" ht="18.75" hidden="false" customHeight="true" outlineLevel="0" collapsed="false">
      <c r="A1658" s="36" t="n">
        <v>26</v>
      </c>
      <c r="B1658" s="363" t="s">
        <v>1691</v>
      </c>
      <c r="C1658" s="364" t="s">
        <v>1692</v>
      </c>
      <c r="D1658" s="364"/>
      <c r="E1658" s="364"/>
      <c r="F1658" s="362" t="n">
        <v>1</v>
      </c>
      <c r="G1658" s="362"/>
      <c r="H1658" s="32" t="n">
        <v>5</v>
      </c>
      <c r="I1658" s="33" t="n">
        <v>0.15</v>
      </c>
      <c r="J1658" s="34" t="n">
        <f aca="false">(D1658*H1658*I1658)+(E1658*H1658*I1658)+(F1658*H1658*I1658)+(G1658*H1658*I1658)</f>
        <v>0.75</v>
      </c>
      <c r="K1658" s="36"/>
    </row>
    <row r="1659" s="29" customFormat="true" ht="18.75" hidden="false" customHeight="true" outlineLevel="0" collapsed="false">
      <c r="A1659" s="36" t="n">
        <v>27</v>
      </c>
      <c r="B1659" s="363" t="s">
        <v>1693</v>
      </c>
      <c r="C1659" s="364" t="s">
        <v>1692</v>
      </c>
      <c r="D1659" s="364"/>
      <c r="E1659" s="364"/>
      <c r="F1659" s="362"/>
      <c r="G1659" s="362" t="n">
        <v>1</v>
      </c>
      <c r="H1659" s="32" t="n">
        <v>5</v>
      </c>
      <c r="I1659" s="33" t="n">
        <v>0.15</v>
      </c>
      <c r="J1659" s="34" t="n">
        <f aca="false">(D1659*H1659*I1659)+(E1659*H1659*I1659)+(F1659*H1659*I1659)+(G1659*H1659*I1659)</f>
        <v>0.75</v>
      </c>
      <c r="K1659" s="36"/>
    </row>
    <row r="1660" s="29" customFormat="true" ht="18.75" hidden="false" customHeight="true" outlineLevel="0" collapsed="false">
      <c r="A1660" s="36" t="n">
        <v>28</v>
      </c>
      <c r="B1660" s="363" t="s">
        <v>1694</v>
      </c>
      <c r="C1660" s="364" t="s">
        <v>1692</v>
      </c>
      <c r="D1660" s="364"/>
      <c r="E1660" s="364"/>
      <c r="F1660" s="362"/>
      <c r="G1660" s="362" t="n">
        <v>1</v>
      </c>
      <c r="H1660" s="32" t="n">
        <v>5</v>
      </c>
      <c r="I1660" s="33" t="n">
        <v>0.15</v>
      </c>
      <c r="J1660" s="34" t="n">
        <f aca="false">(D1660*H1660*I1660)+(E1660*H1660*I1660)+(F1660*H1660*I1660)+(G1660*H1660*I1660)</f>
        <v>0.75</v>
      </c>
      <c r="K1660" s="36"/>
    </row>
    <row r="1661" s="29" customFormat="true" ht="18.75" hidden="false" customHeight="true" outlineLevel="0" collapsed="false">
      <c r="A1661" s="36" t="n">
        <v>29</v>
      </c>
      <c r="B1661" s="363" t="s">
        <v>1695</v>
      </c>
      <c r="C1661" s="364" t="s">
        <v>1696</v>
      </c>
      <c r="D1661" s="364"/>
      <c r="E1661" s="364"/>
      <c r="F1661" s="362"/>
      <c r="G1661" s="362" t="n">
        <v>1</v>
      </c>
      <c r="H1661" s="32" t="n">
        <v>5</v>
      </c>
      <c r="I1661" s="33" t="n">
        <v>0.15</v>
      </c>
      <c r="J1661" s="34" t="n">
        <f aca="false">(D1661*H1661*I1661)+(E1661*H1661*I1661)+(F1661*H1661*I1661)+(G1661*H1661*I1661)</f>
        <v>0.75</v>
      </c>
      <c r="K1661" s="36"/>
    </row>
    <row r="1662" s="29" customFormat="true" ht="18.75" hidden="false" customHeight="true" outlineLevel="0" collapsed="false">
      <c r="A1662" s="36" t="n">
        <v>29</v>
      </c>
      <c r="B1662" s="365" t="s">
        <v>1697</v>
      </c>
      <c r="C1662" s="364" t="s">
        <v>1696</v>
      </c>
      <c r="D1662" s="364"/>
      <c r="E1662" s="364"/>
      <c r="F1662" s="362" t="n">
        <v>1</v>
      </c>
      <c r="G1662" s="362"/>
      <c r="H1662" s="32" t="n">
        <v>5</v>
      </c>
      <c r="I1662" s="33" t="n">
        <v>0.15</v>
      </c>
      <c r="J1662" s="34" t="n">
        <f aca="false">(D1662*H1662*I1662)+(E1662*H1662*I1662)+(F1662*H1662*I1662)+(G1662*H1662*I1662)</f>
        <v>0.75</v>
      </c>
      <c r="K1662" s="36"/>
    </row>
    <row r="1663" s="29" customFormat="true" ht="18.75" hidden="false" customHeight="true" outlineLevel="0" collapsed="false">
      <c r="A1663" s="36" t="n">
        <v>30</v>
      </c>
      <c r="B1663" s="363" t="s">
        <v>1698</v>
      </c>
      <c r="C1663" s="364" t="s">
        <v>1578</v>
      </c>
      <c r="D1663" s="364"/>
      <c r="E1663" s="364"/>
      <c r="F1663" s="362"/>
      <c r="G1663" s="362" t="n">
        <v>1</v>
      </c>
      <c r="H1663" s="32" t="n">
        <v>5</v>
      </c>
      <c r="I1663" s="33" t="n">
        <v>0.15</v>
      </c>
      <c r="J1663" s="34" t="n">
        <f aca="false">(D1663*H1663*I1663)+(E1663*H1663*I1663)+(F1663*H1663*I1663)+(G1663*H1663*I1663)</f>
        <v>0.75</v>
      </c>
      <c r="K1663" s="36"/>
    </row>
    <row r="1664" s="29" customFormat="true" ht="18.75" hidden="false" customHeight="true" outlineLevel="0" collapsed="false">
      <c r="A1664" s="36" t="n">
        <v>31</v>
      </c>
      <c r="B1664" s="363" t="s">
        <v>1699</v>
      </c>
      <c r="C1664" s="364" t="s">
        <v>1588</v>
      </c>
      <c r="D1664" s="364"/>
      <c r="E1664" s="364"/>
      <c r="F1664" s="362"/>
      <c r="G1664" s="362" t="n">
        <v>1</v>
      </c>
      <c r="H1664" s="32" t="n">
        <v>5</v>
      </c>
      <c r="I1664" s="33" t="n">
        <v>0.15</v>
      </c>
      <c r="J1664" s="34" t="n">
        <f aca="false">(D1664*H1664*I1664)+(E1664*H1664*I1664)+(F1664*H1664*I1664)+(G1664*H1664*I1664)</f>
        <v>0.75</v>
      </c>
      <c r="K1664" s="36"/>
    </row>
    <row r="1665" s="29" customFormat="true" ht="18.75" hidden="false" customHeight="true" outlineLevel="0" collapsed="false">
      <c r="A1665" s="36" t="n">
        <v>32</v>
      </c>
      <c r="B1665" s="363" t="s">
        <v>1700</v>
      </c>
      <c r="C1665" s="364" t="s">
        <v>1588</v>
      </c>
      <c r="D1665" s="364"/>
      <c r="E1665" s="364"/>
      <c r="F1665" s="362"/>
      <c r="G1665" s="362" t="n">
        <v>1</v>
      </c>
      <c r="H1665" s="32" t="n">
        <v>5</v>
      </c>
      <c r="I1665" s="33" t="n">
        <v>0.15</v>
      </c>
      <c r="J1665" s="34" t="n">
        <f aca="false">(D1665*H1665*I1665)+(E1665*H1665*I1665)+(F1665*H1665*I1665)+(G1665*H1665*I1665)</f>
        <v>0.75</v>
      </c>
      <c r="K1665" s="36"/>
    </row>
    <row r="1666" s="29" customFormat="true" ht="18.75" hidden="false" customHeight="true" outlineLevel="0" collapsed="false">
      <c r="A1666" s="36" t="n">
        <v>33</v>
      </c>
      <c r="B1666" s="363" t="s">
        <v>1701</v>
      </c>
      <c r="C1666" s="364" t="s">
        <v>1588</v>
      </c>
      <c r="D1666" s="364"/>
      <c r="E1666" s="364"/>
      <c r="F1666" s="362"/>
      <c r="G1666" s="362" t="n">
        <v>1</v>
      </c>
      <c r="H1666" s="32" t="n">
        <v>5</v>
      </c>
      <c r="I1666" s="33" t="n">
        <v>0.15</v>
      </c>
      <c r="J1666" s="34" t="n">
        <f aca="false">(D1666*H1666*I1666)+(E1666*H1666*I1666)+(F1666*H1666*I1666)+(G1666*H1666*I1666)</f>
        <v>0.75</v>
      </c>
      <c r="K1666" s="36"/>
    </row>
    <row r="1667" s="29" customFormat="true" ht="18.75" hidden="false" customHeight="true" outlineLevel="0" collapsed="false">
      <c r="A1667" s="36" t="n">
        <v>34</v>
      </c>
      <c r="B1667" s="365" t="s">
        <v>1702</v>
      </c>
      <c r="C1667" s="366" t="s">
        <v>1588</v>
      </c>
      <c r="D1667" s="366"/>
      <c r="E1667" s="366"/>
      <c r="F1667" s="367"/>
      <c r="G1667" s="367" t="n">
        <v>1</v>
      </c>
      <c r="H1667" s="80" t="n">
        <v>5</v>
      </c>
      <c r="I1667" s="81" t="n">
        <v>0.15</v>
      </c>
      <c r="J1667" s="82" t="n">
        <f aca="false">(D1667*H1667*I1667)+(E1667*H1667*I1667)+(F1667*H1667*I1667)+(G1667*H1667*I1667)</f>
        <v>0.75</v>
      </c>
      <c r="K1667" s="233"/>
    </row>
    <row r="1668" s="29" customFormat="true" ht="18.75" hidden="false" customHeight="true" outlineLevel="0" collapsed="false">
      <c r="A1668" s="36"/>
      <c r="B1668" s="37"/>
      <c r="C1668" s="35"/>
      <c r="D1668" s="231"/>
      <c r="E1668" s="231"/>
      <c r="F1668" s="44"/>
      <c r="G1668" s="44"/>
      <c r="H1668" s="32"/>
      <c r="I1668" s="33"/>
      <c r="J1668" s="34"/>
      <c r="K1668" s="36"/>
    </row>
    <row r="1669" s="29" customFormat="true" ht="18.75" hidden="false" customHeight="true" outlineLevel="0" collapsed="false">
      <c r="A1669" s="21"/>
      <c r="B1669" s="328" t="s">
        <v>1703</v>
      </c>
      <c r="C1669" s="329"/>
      <c r="D1669" s="24" t="n">
        <f aca="false">SUM(D1670:D1677)</f>
        <v>0</v>
      </c>
      <c r="E1669" s="24" t="n">
        <f aca="false">SUM(E1670:E1677)</f>
        <v>2</v>
      </c>
      <c r="F1669" s="25" t="n">
        <f aca="false">SUM(F1670:F1677)</f>
        <v>0</v>
      </c>
      <c r="G1669" s="25" t="n">
        <f aca="false">SUM(G1670:G1677)</f>
        <v>5</v>
      </c>
      <c r="H1669" s="26" t="n">
        <v>5</v>
      </c>
      <c r="I1669" s="33" t="n">
        <v>0.15</v>
      </c>
      <c r="J1669" s="28" t="n">
        <f aca="false">SUM(J1670:J1677)</f>
        <v>5.25</v>
      </c>
      <c r="K1669" s="21"/>
    </row>
    <row r="1670" s="29" customFormat="true" ht="18.75" hidden="false" customHeight="true" outlineLevel="0" collapsed="false">
      <c r="A1670" s="35" t="n">
        <v>1</v>
      </c>
      <c r="B1670" s="93" t="s">
        <v>1704</v>
      </c>
      <c r="C1670" s="319" t="s">
        <v>1705</v>
      </c>
      <c r="D1670" s="42"/>
      <c r="E1670" s="30" t="n">
        <v>1</v>
      </c>
      <c r="F1670" s="44"/>
      <c r="G1670" s="44"/>
      <c r="H1670" s="32" t="n">
        <v>5</v>
      </c>
      <c r="I1670" s="33" t="n">
        <v>0.15</v>
      </c>
      <c r="J1670" s="34" t="n">
        <f aca="false">(D1670*H1670*I1670)+(E1670*H1670*I1670)+(F1670*H1670*I1670)+(G1670*H1670*I1670)</f>
        <v>0.75</v>
      </c>
      <c r="K1670" s="35"/>
      <c r="N1670" s="29" t="s">
        <v>23</v>
      </c>
    </row>
    <row r="1671" s="29" customFormat="true" ht="18.75" hidden="false" customHeight="true" outlineLevel="0" collapsed="false">
      <c r="A1671" s="35" t="n">
        <v>2</v>
      </c>
      <c r="B1671" s="368" t="s">
        <v>1706</v>
      </c>
      <c r="C1671" s="319" t="s">
        <v>1705</v>
      </c>
      <c r="D1671" s="42"/>
      <c r="E1671" s="30" t="n">
        <v>1</v>
      </c>
      <c r="F1671" s="44"/>
      <c r="G1671" s="44"/>
      <c r="H1671" s="32" t="n">
        <v>5</v>
      </c>
      <c r="I1671" s="33" t="n">
        <v>0.15</v>
      </c>
      <c r="J1671" s="34" t="n">
        <f aca="false">(D1671*H1671*I1671)+(E1671*H1671*I1671)+(F1671*H1671*I1671)+(G1671*H1671*I1671)</f>
        <v>0.75</v>
      </c>
      <c r="K1671" s="35"/>
    </row>
    <row r="1672" s="29" customFormat="true" ht="18.75" hidden="false" customHeight="true" outlineLevel="0" collapsed="false">
      <c r="A1672" s="35" t="n">
        <v>3</v>
      </c>
      <c r="B1672" s="325" t="s">
        <v>1707</v>
      </c>
      <c r="C1672" s="319" t="s">
        <v>1708</v>
      </c>
      <c r="D1672" s="42"/>
      <c r="E1672" s="30"/>
      <c r="F1672" s="44"/>
      <c r="G1672" s="44" t="n">
        <v>1</v>
      </c>
      <c r="H1672" s="32" t="n">
        <v>5</v>
      </c>
      <c r="I1672" s="33" t="n">
        <v>0.15</v>
      </c>
      <c r="J1672" s="34" t="n">
        <f aca="false">(D1672*H1672*I1672)+(E1672*H1672*I1672)+(F1672*H1672*I1672)+(G1672*H1672*I1672)</f>
        <v>0.75</v>
      </c>
      <c r="K1672" s="35"/>
    </row>
    <row r="1673" s="29" customFormat="true" ht="18.75" hidden="false" customHeight="true" outlineLevel="0" collapsed="false">
      <c r="A1673" s="35" t="n">
        <v>4</v>
      </c>
      <c r="B1673" s="325" t="s">
        <v>1709</v>
      </c>
      <c r="C1673" s="319" t="s">
        <v>1710</v>
      </c>
      <c r="D1673" s="42"/>
      <c r="E1673" s="30"/>
      <c r="F1673" s="44"/>
      <c r="G1673" s="44" t="n">
        <v>1</v>
      </c>
      <c r="H1673" s="32" t="n">
        <v>5</v>
      </c>
      <c r="I1673" s="33" t="n">
        <v>0.15</v>
      </c>
      <c r="J1673" s="34" t="n">
        <f aca="false">(D1673*H1673*I1673)+(E1673*H1673*I1673)+(F1673*H1673*I1673)+(G1673*H1673*I1673)</f>
        <v>0.75</v>
      </c>
      <c r="K1673" s="35"/>
    </row>
    <row r="1674" s="29" customFormat="true" ht="18.75" hidden="false" customHeight="true" outlineLevel="0" collapsed="false">
      <c r="A1674" s="35" t="n">
        <v>5</v>
      </c>
      <c r="B1674" s="325" t="s">
        <v>1711</v>
      </c>
      <c r="C1674" s="319" t="s">
        <v>1712</v>
      </c>
      <c r="D1674" s="42"/>
      <c r="E1674" s="30"/>
      <c r="F1674" s="44"/>
      <c r="G1674" s="44" t="n">
        <v>1</v>
      </c>
      <c r="H1674" s="32" t="n">
        <v>5</v>
      </c>
      <c r="I1674" s="33" t="n">
        <v>0.15</v>
      </c>
      <c r="J1674" s="34" t="n">
        <f aca="false">(D1674*H1674*I1674)+(E1674*H1674*I1674)+(F1674*H1674*I1674)+(G1674*H1674*I1674)</f>
        <v>0.75</v>
      </c>
      <c r="K1674" s="35"/>
    </row>
    <row r="1675" s="29" customFormat="true" ht="18.75" hidden="false" customHeight="true" outlineLevel="0" collapsed="false">
      <c r="A1675" s="35" t="n">
        <v>6</v>
      </c>
      <c r="B1675" s="325" t="s">
        <v>1713</v>
      </c>
      <c r="C1675" s="319" t="s">
        <v>1714</v>
      </c>
      <c r="D1675" s="42"/>
      <c r="E1675" s="30"/>
      <c r="F1675" s="44"/>
      <c r="G1675" s="44" t="n">
        <v>1</v>
      </c>
      <c r="H1675" s="32" t="n">
        <v>5</v>
      </c>
      <c r="I1675" s="33" t="n">
        <v>0.15</v>
      </c>
      <c r="J1675" s="34" t="n">
        <f aca="false">(D1675*H1675*I1675)+(E1675*H1675*I1675)+(F1675*H1675*I1675)+(G1675*H1675*I1675)</f>
        <v>0.75</v>
      </c>
      <c r="K1675" s="35"/>
    </row>
    <row r="1676" s="29" customFormat="true" ht="18.75" hidden="false" customHeight="true" outlineLevel="0" collapsed="false">
      <c r="A1676" s="35" t="n">
        <v>7</v>
      </c>
      <c r="B1676" s="292" t="s">
        <v>1715</v>
      </c>
      <c r="C1676" s="231" t="s">
        <v>1705</v>
      </c>
      <c r="D1676" s="42"/>
      <c r="E1676" s="30"/>
      <c r="F1676" s="44"/>
      <c r="G1676" s="44" t="n">
        <v>1</v>
      </c>
      <c r="H1676" s="32" t="n">
        <v>5</v>
      </c>
      <c r="I1676" s="33" t="n">
        <v>0.15</v>
      </c>
      <c r="J1676" s="34" t="n">
        <f aca="false">(D1676*H1676*I1676)+(E1676*H1676*I1676)+(F1676*H1676*I1676)+(G1676*H1676*I1676)</f>
        <v>0.75</v>
      </c>
      <c r="K1676" s="35"/>
    </row>
    <row r="1677" s="29" customFormat="true" ht="18.75" hidden="false" customHeight="true" outlineLevel="0" collapsed="false">
      <c r="A1677" s="36"/>
      <c r="B1677" s="369"/>
      <c r="C1677" s="370"/>
      <c r="D1677" s="231"/>
      <c r="E1677" s="231"/>
      <c r="F1677" s="44"/>
      <c r="G1677" s="44"/>
      <c r="H1677" s="32"/>
      <c r="I1677" s="33"/>
      <c r="J1677" s="34"/>
      <c r="K1677" s="36"/>
      <c r="O1677" s="29" t="s">
        <v>23</v>
      </c>
    </row>
    <row r="1678" s="29" customFormat="true" ht="18.75" hidden="false" customHeight="true" outlineLevel="0" collapsed="false">
      <c r="A1678" s="21"/>
      <c r="B1678" s="22" t="s">
        <v>1716</v>
      </c>
      <c r="C1678" s="23"/>
      <c r="D1678" s="24" t="n">
        <f aca="false">SUM(D1679:D1707)</f>
        <v>22</v>
      </c>
      <c r="E1678" s="24" t="n">
        <f aca="false">SUM(E1679:E1707)</f>
        <v>0</v>
      </c>
      <c r="F1678" s="25" t="n">
        <f aca="false">SUM(F1679:F1707)</f>
        <v>0</v>
      </c>
      <c r="G1678" s="24" t="n">
        <f aca="false">SUM(G1679:G1707)</f>
        <v>7</v>
      </c>
      <c r="H1678" s="32" t="n">
        <v>5</v>
      </c>
      <c r="I1678" s="27" t="n">
        <v>0.15</v>
      </c>
      <c r="J1678" s="28" t="n">
        <f aca="false">SUM(J1679:J1707)</f>
        <v>21.75</v>
      </c>
      <c r="K1678" s="21"/>
    </row>
    <row r="1679" s="29" customFormat="true" ht="18.75" hidden="false" customHeight="true" outlineLevel="0" collapsed="false">
      <c r="A1679" s="36" t="n">
        <v>1</v>
      </c>
      <c r="B1679" s="85" t="s">
        <v>1717</v>
      </c>
      <c r="C1679" s="35" t="s">
        <v>1603</v>
      </c>
      <c r="D1679" s="42" t="n">
        <v>1</v>
      </c>
      <c r="E1679" s="48"/>
      <c r="F1679" s="42"/>
      <c r="G1679" s="42"/>
      <c r="H1679" s="32" t="n">
        <v>5</v>
      </c>
      <c r="I1679" s="33" t="n">
        <v>0.15</v>
      </c>
      <c r="J1679" s="34" t="n">
        <f aca="false">(D1679*H1679*I1679)+(E1679*H1679*I1679)+(F1679*H1679*I1679)+(G1679*H1679*I1679)</f>
        <v>0.75</v>
      </c>
      <c r="K1679" s="23"/>
    </row>
    <row r="1680" s="29" customFormat="true" ht="18.75" hidden="false" customHeight="true" outlineLevel="0" collapsed="false">
      <c r="A1680" s="36" t="n">
        <v>2</v>
      </c>
      <c r="B1680" s="85" t="s">
        <v>1718</v>
      </c>
      <c r="C1680" s="35" t="s">
        <v>1603</v>
      </c>
      <c r="D1680" s="42" t="n">
        <v>1</v>
      </c>
      <c r="E1680" s="48"/>
      <c r="F1680" s="42"/>
      <c r="G1680" s="42"/>
      <c r="H1680" s="32" t="n">
        <v>5</v>
      </c>
      <c r="I1680" s="33" t="n">
        <v>0.15</v>
      </c>
      <c r="J1680" s="34" t="n">
        <f aca="false">(D1680*H1680*I1680)+(E1680*H1680*I1680)+(F1680*H1680*I1680)+(G1680*H1680*I1680)</f>
        <v>0.75</v>
      </c>
      <c r="K1680" s="23"/>
    </row>
    <row r="1681" s="29" customFormat="true" ht="18.75" hidden="false" customHeight="true" outlineLevel="0" collapsed="false">
      <c r="A1681" s="36" t="n">
        <v>3</v>
      </c>
      <c r="B1681" s="85" t="s">
        <v>1719</v>
      </c>
      <c r="C1681" s="35" t="s">
        <v>1603</v>
      </c>
      <c r="D1681" s="42" t="n">
        <v>1</v>
      </c>
      <c r="E1681" s="48"/>
      <c r="F1681" s="42"/>
      <c r="G1681" s="42"/>
      <c r="H1681" s="32" t="n">
        <v>5</v>
      </c>
      <c r="I1681" s="33" t="n">
        <v>0.15</v>
      </c>
      <c r="J1681" s="34" t="n">
        <f aca="false">(D1681*H1681*I1681)+(E1681*H1681*I1681)+(F1681*H1681*I1681)+(G1681*H1681*I1681)</f>
        <v>0.75</v>
      </c>
      <c r="K1681" s="23"/>
    </row>
    <row r="1682" s="29" customFormat="true" ht="18.75" hidden="false" customHeight="true" outlineLevel="0" collapsed="false">
      <c r="A1682" s="36" t="n">
        <v>4</v>
      </c>
      <c r="B1682" s="85" t="s">
        <v>1720</v>
      </c>
      <c r="C1682" s="35" t="s">
        <v>1692</v>
      </c>
      <c r="D1682" s="42" t="n">
        <v>1</v>
      </c>
      <c r="E1682" s="48"/>
      <c r="F1682" s="42"/>
      <c r="G1682" s="42"/>
      <c r="H1682" s="32" t="n">
        <v>5</v>
      </c>
      <c r="I1682" s="33" t="n">
        <v>0.15</v>
      </c>
      <c r="J1682" s="34" t="n">
        <f aca="false">(D1682*H1682*I1682)+(E1682*H1682*I1682)+(F1682*H1682*I1682)+(G1682*H1682*I1682)</f>
        <v>0.75</v>
      </c>
      <c r="K1682" s="23"/>
    </row>
    <row r="1683" s="29" customFormat="true" ht="18.75" hidden="false" customHeight="true" outlineLevel="0" collapsed="false">
      <c r="A1683" s="36" t="n">
        <v>5</v>
      </c>
      <c r="B1683" s="85" t="s">
        <v>1721</v>
      </c>
      <c r="C1683" s="35" t="s">
        <v>1692</v>
      </c>
      <c r="D1683" s="42" t="n">
        <v>1</v>
      </c>
      <c r="E1683" s="48"/>
      <c r="F1683" s="42"/>
      <c r="G1683" s="42"/>
      <c r="H1683" s="32" t="n">
        <v>5</v>
      </c>
      <c r="I1683" s="33" t="n">
        <v>0.15</v>
      </c>
      <c r="J1683" s="34" t="n">
        <f aca="false">(D1683*H1683*I1683)+(E1683*H1683*I1683)+(F1683*H1683*I1683)+(G1683*H1683*I1683)</f>
        <v>0.75</v>
      </c>
      <c r="K1683" s="23"/>
    </row>
    <row r="1684" s="29" customFormat="true" ht="18.75" hidden="false" customHeight="true" outlineLevel="0" collapsed="false">
      <c r="A1684" s="36" t="n">
        <v>6</v>
      </c>
      <c r="B1684" s="85" t="s">
        <v>1722</v>
      </c>
      <c r="C1684" s="35" t="s">
        <v>1692</v>
      </c>
      <c r="D1684" s="42" t="n">
        <v>1</v>
      </c>
      <c r="E1684" s="48"/>
      <c r="F1684" s="42"/>
      <c r="G1684" s="42"/>
      <c r="H1684" s="32" t="n">
        <v>5</v>
      </c>
      <c r="I1684" s="33" t="n">
        <v>0.15</v>
      </c>
      <c r="J1684" s="34" t="n">
        <f aca="false">(D1684*H1684*I1684)+(E1684*H1684*I1684)+(F1684*H1684*I1684)+(G1684*H1684*I1684)</f>
        <v>0.75</v>
      </c>
      <c r="K1684" s="23"/>
    </row>
    <row r="1685" s="29" customFormat="true" ht="18.75" hidden="false" customHeight="true" outlineLevel="0" collapsed="false">
      <c r="A1685" s="36" t="n">
        <v>7</v>
      </c>
      <c r="B1685" s="85" t="s">
        <v>1723</v>
      </c>
      <c r="C1685" s="35" t="s">
        <v>1692</v>
      </c>
      <c r="D1685" s="42" t="n">
        <v>1</v>
      </c>
      <c r="E1685" s="48"/>
      <c r="F1685" s="42"/>
      <c r="G1685" s="42"/>
      <c r="H1685" s="32" t="n">
        <v>5</v>
      </c>
      <c r="I1685" s="33" t="n">
        <v>0.15</v>
      </c>
      <c r="J1685" s="34" t="n">
        <f aca="false">(D1685*H1685*I1685)+(E1685*H1685*I1685)+(F1685*H1685*I1685)+(G1685*H1685*I1685)</f>
        <v>0.75</v>
      </c>
      <c r="K1685" s="23"/>
    </row>
    <row r="1686" s="29" customFormat="true" ht="18.75" hidden="false" customHeight="true" outlineLevel="0" collapsed="false">
      <c r="A1686" s="36" t="n">
        <v>8</v>
      </c>
      <c r="B1686" s="371" t="s">
        <v>1724</v>
      </c>
      <c r="C1686" s="35" t="s">
        <v>1692</v>
      </c>
      <c r="D1686" s="42" t="n">
        <v>1</v>
      </c>
      <c r="E1686" s="48"/>
      <c r="F1686" s="42"/>
      <c r="G1686" s="42"/>
      <c r="H1686" s="32" t="n">
        <v>5</v>
      </c>
      <c r="I1686" s="33" t="n">
        <v>0.15</v>
      </c>
      <c r="J1686" s="34" t="n">
        <f aca="false">(D1686*H1686*I1686)+(E1686*H1686*I1686)+(F1686*H1686*I1686)+(G1686*H1686*I1686)</f>
        <v>0.75</v>
      </c>
      <c r="K1686" s="23"/>
    </row>
    <row r="1687" s="29" customFormat="true" ht="18.75" hidden="false" customHeight="true" outlineLevel="0" collapsed="false">
      <c r="A1687" s="36" t="n">
        <v>9</v>
      </c>
      <c r="B1687" s="371" t="s">
        <v>1207</v>
      </c>
      <c r="C1687" s="35" t="s">
        <v>1692</v>
      </c>
      <c r="D1687" s="42" t="n">
        <v>1</v>
      </c>
      <c r="E1687" s="48"/>
      <c r="F1687" s="42"/>
      <c r="G1687" s="42"/>
      <c r="H1687" s="32" t="n">
        <v>5</v>
      </c>
      <c r="I1687" s="33" t="n">
        <v>0.15</v>
      </c>
      <c r="J1687" s="34" t="n">
        <f aca="false">(D1687*H1687*I1687)+(E1687*H1687*I1687)+(F1687*H1687*I1687)+(G1687*H1687*I1687)</f>
        <v>0.75</v>
      </c>
      <c r="K1687" s="23"/>
    </row>
    <row r="1688" s="29" customFormat="true" ht="18.75" hidden="false" customHeight="true" outlineLevel="0" collapsed="false">
      <c r="A1688" s="36" t="n">
        <v>10</v>
      </c>
      <c r="B1688" s="85" t="s">
        <v>1725</v>
      </c>
      <c r="C1688" s="35" t="s">
        <v>1578</v>
      </c>
      <c r="D1688" s="42" t="n">
        <v>1</v>
      </c>
      <c r="E1688" s="48"/>
      <c r="F1688" s="42"/>
      <c r="G1688" s="42"/>
      <c r="H1688" s="32" t="n">
        <v>5</v>
      </c>
      <c r="I1688" s="33" t="n">
        <v>0.15</v>
      </c>
      <c r="J1688" s="34" t="n">
        <f aca="false">(D1688*H1688*I1688)+(E1688*H1688*I1688)+(F1688*H1688*I1688)+(G1688*H1688*I1688)</f>
        <v>0.75</v>
      </c>
      <c r="K1688" s="23"/>
    </row>
    <row r="1689" s="29" customFormat="true" ht="18.75" hidden="false" customHeight="true" outlineLevel="0" collapsed="false">
      <c r="A1689" s="36" t="n">
        <v>11</v>
      </c>
      <c r="B1689" s="85" t="s">
        <v>1726</v>
      </c>
      <c r="C1689" s="35" t="s">
        <v>1578</v>
      </c>
      <c r="D1689" s="42" t="n">
        <v>1</v>
      </c>
      <c r="E1689" s="48"/>
      <c r="F1689" s="42"/>
      <c r="G1689" s="42"/>
      <c r="H1689" s="32" t="n">
        <v>5</v>
      </c>
      <c r="I1689" s="33" t="n">
        <v>0.15</v>
      </c>
      <c r="J1689" s="34" t="n">
        <f aca="false">(D1689*H1689*I1689)+(E1689*H1689*I1689)+(F1689*H1689*I1689)+(G1689*H1689*I1689)</f>
        <v>0.75</v>
      </c>
      <c r="K1689" s="23"/>
    </row>
    <row r="1690" s="29" customFormat="true" ht="18.75" hidden="false" customHeight="true" outlineLevel="0" collapsed="false">
      <c r="A1690" s="36" t="n">
        <v>12</v>
      </c>
      <c r="B1690" s="85" t="s">
        <v>1727</v>
      </c>
      <c r="C1690" s="35" t="s">
        <v>1578</v>
      </c>
      <c r="D1690" s="42" t="n">
        <v>1</v>
      </c>
      <c r="E1690" s="48"/>
      <c r="F1690" s="42"/>
      <c r="G1690" s="42"/>
      <c r="H1690" s="32" t="n">
        <v>5</v>
      </c>
      <c r="I1690" s="33" t="n">
        <v>0.15</v>
      </c>
      <c r="J1690" s="34" t="n">
        <f aca="false">(D1690*H1690*I1690)+(E1690*H1690*I1690)+(F1690*H1690*I1690)+(G1690*H1690*I1690)</f>
        <v>0.75</v>
      </c>
      <c r="K1690" s="23"/>
    </row>
    <row r="1691" s="29" customFormat="true" ht="18.75" hidden="false" customHeight="true" outlineLevel="0" collapsed="false">
      <c r="A1691" s="36" t="n">
        <v>13</v>
      </c>
      <c r="B1691" s="85" t="s">
        <v>1728</v>
      </c>
      <c r="C1691" s="35" t="s">
        <v>1578</v>
      </c>
      <c r="D1691" s="42" t="n">
        <v>1</v>
      </c>
      <c r="E1691" s="48"/>
      <c r="F1691" s="42"/>
      <c r="G1691" s="42"/>
      <c r="H1691" s="32" t="n">
        <v>5</v>
      </c>
      <c r="I1691" s="33" t="n">
        <v>0.15</v>
      </c>
      <c r="J1691" s="34" t="n">
        <f aca="false">(D1691*H1691*I1691)+(E1691*H1691*I1691)+(F1691*H1691*I1691)+(G1691*H1691*I1691)</f>
        <v>0.75</v>
      </c>
      <c r="K1691" s="23"/>
    </row>
    <row r="1692" s="29" customFormat="true" ht="18.75" hidden="false" customHeight="true" outlineLevel="0" collapsed="false">
      <c r="A1692" s="36" t="n">
        <v>14</v>
      </c>
      <c r="B1692" s="85" t="s">
        <v>1729</v>
      </c>
      <c r="C1692" s="35" t="s">
        <v>1578</v>
      </c>
      <c r="D1692" s="42" t="n">
        <v>1</v>
      </c>
      <c r="E1692" s="48"/>
      <c r="F1692" s="42"/>
      <c r="G1692" s="42"/>
      <c r="H1692" s="32" t="n">
        <v>5</v>
      </c>
      <c r="I1692" s="33" t="n">
        <v>0.15</v>
      </c>
      <c r="J1692" s="34" t="n">
        <f aca="false">(D1692*H1692*I1692)+(E1692*H1692*I1692)+(F1692*H1692*I1692)+(G1692*H1692*I1692)</f>
        <v>0.75</v>
      </c>
      <c r="K1692" s="23"/>
    </row>
    <row r="1693" s="29" customFormat="true" ht="18.75" hidden="false" customHeight="true" outlineLevel="0" collapsed="false">
      <c r="A1693" s="36" t="n">
        <v>15</v>
      </c>
      <c r="B1693" s="85" t="s">
        <v>1730</v>
      </c>
      <c r="C1693" s="35" t="s">
        <v>1578</v>
      </c>
      <c r="D1693" s="42" t="n">
        <v>1</v>
      </c>
      <c r="E1693" s="48"/>
      <c r="F1693" s="42"/>
      <c r="G1693" s="42"/>
      <c r="H1693" s="32" t="n">
        <v>5</v>
      </c>
      <c r="I1693" s="33" t="n">
        <v>0.15</v>
      </c>
      <c r="J1693" s="34" t="n">
        <f aca="false">(D1693*H1693*I1693)+(E1693*H1693*I1693)+(F1693*H1693*I1693)+(G1693*H1693*I1693)</f>
        <v>0.75</v>
      </c>
      <c r="K1693" s="23"/>
    </row>
    <row r="1694" s="29" customFormat="true" ht="18.75" hidden="false" customHeight="true" outlineLevel="0" collapsed="false">
      <c r="A1694" s="36" t="n">
        <v>16</v>
      </c>
      <c r="B1694" s="85" t="s">
        <v>1731</v>
      </c>
      <c r="C1694" s="35" t="s">
        <v>1732</v>
      </c>
      <c r="D1694" s="42" t="n">
        <v>1</v>
      </c>
      <c r="E1694" s="48"/>
      <c r="F1694" s="42"/>
      <c r="G1694" s="42"/>
      <c r="H1694" s="32" t="n">
        <v>5</v>
      </c>
      <c r="I1694" s="33" t="n">
        <v>0.15</v>
      </c>
      <c r="J1694" s="34" t="n">
        <f aca="false">(D1694*H1694*I1694)+(E1694*H1694*I1694)+(F1694*H1694*I1694)+(G1694*H1694*I1694)</f>
        <v>0.75</v>
      </c>
      <c r="K1694" s="23"/>
    </row>
    <row r="1695" s="29" customFormat="true" ht="18.75" hidden="false" customHeight="true" outlineLevel="0" collapsed="false">
      <c r="A1695" s="36" t="n">
        <v>17</v>
      </c>
      <c r="B1695" s="85" t="s">
        <v>1733</v>
      </c>
      <c r="C1695" s="35" t="s">
        <v>1732</v>
      </c>
      <c r="D1695" s="42" t="n">
        <v>1</v>
      </c>
      <c r="E1695" s="48"/>
      <c r="F1695" s="42"/>
      <c r="G1695" s="42"/>
      <c r="H1695" s="32" t="n">
        <v>5</v>
      </c>
      <c r="I1695" s="33" t="n">
        <v>0.15</v>
      </c>
      <c r="J1695" s="34" t="n">
        <f aca="false">(D1695*H1695*I1695)+(E1695*H1695*I1695)+(F1695*H1695*I1695)+(G1695*H1695*I1695)</f>
        <v>0.75</v>
      </c>
      <c r="K1695" s="23"/>
    </row>
    <row r="1696" s="29" customFormat="true" ht="18.75" hidden="false" customHeight="true" outlineLevel="0" collapsed="false">
      <c r="A1696" s="36" t="n">
        <v>18</v>
      </c>
      <c r="B1696" s="85" t="s">
        <v>1734</v>
      </c>
      <c r="C1696" s="35" t="s">
        <v>1732</v>
      </c>
      <c r="D1696" s="42" t="n">
        <v>1</v>
      </c>
      <c r="E1696" s="48"/>
      <c r="F1696" s="42"/>
      <c r="G1696" s="42"/>
      <c r="H1696" s="32" t="n">
        <v>5</v>
      </c>
      <c r="I1696" s="33" t="n">
        <v>0.15</v>
      </c>
      <c r="J1696" s="34" t="n">
        <f aca="false">(D1696*H1696*I1696)+(E1696*H1696*I1696)+(F1696*H1696*I1696)+(G1696*H1696*I1696)</f>
        <v>0.75</v>
      </c>
      <c r="K1696" s="23"/>
    </row>
    <row r="1697" s="29" customFormat="true" ht="18.75" hidden="false" customHeight="true" outlineLevel="0" collapsed="false">
      <c r="A1697" s="36" t="n">
        <v>19</v>
      </c>
      <c r="B1697" s="85" t="s">
        <v>1735</v>
      </c>
      <c r="C1697" s="35" t="s">
        <v>1732</v>
      </c>
      <c r="D1697" s="42" t="n">
        <v>1</v>
      </c>
      <c r="E1697" s="48"/>
      <c r="F1697" s="42"/>
      <c r="G1697" s="42"/>
      <c r="H1697" s="32" t="n">
        <v>5</v>
      </c>
      <c r="I1697" s="33" t="n">
        <v>0.15</v>
      </c>
      <c r="J1697" s="34" t="n">
        <f aca="false">(D1697*H1697*I1697)+(E1697*H1697*I1697)+(F1697*H1697*I1697)+(G1697*H1697*I1697)</f>
        <v>0.75</v>
      </c>
      <c r="K1697" s="23"/>
    </row>
    <row r="1698" s="29" customFormat="true" ht="18.75" hidden="false" customHeight="true" outlineLevel="0" collapsed="false">
      <c r="A1698" s="36" t="n">
        <v>20</v>
      </c>
      <c r="B1698" s="85" t="s">
        <v>1736</v>
      </c>
      <c r="C1698" s="35" t="s">
        <v>1732</v>
      </c>
      <c r="D1698" s="42" t="n">
        <v>1</v>
      </c>
      <c r="E1698" s="48"/>
      <c r="F1698" s="42"/>
      <c r="G1698" s="42"/>
      <c r="H1698" s="32" t="n">
        <v>5</v>
      </c>
      <c r="I1698" s="33" t="n">
        <v>0.15</v>
      </c>
      <c r="J1698" s="34" t="n">
        <f aca="false">(D1698*H1698*I1698)+(E1698*H1698*I1698)+(F1698*H1698*I1698)+(G1698*H1698*I1698)</f>
        <v>0.75</v>
      </c>
      <c r="K1698" s="23"/>
    </row>
    <row r="1699" s="29" customFormat="true" ht="18.75" hidden="false" customHeight="true" outlineLevel="0" collapsed="false">
      <c r="A1699" s="36" t="n">
        <v>21</v>
      </c>
      <c r="B1699" s="85" t="s">
        <v>1737</v>
      </c>
      <c r="C1699" s="35" t="s">
        <v>1732</v>
      </c>
      <c r="D1699" s="42" t="n">
        <v>1</v>
      </c>
      <c r="E1699" s="48"/>
      <c r="F1699" s="42"/>
      <c r="G1699" s="42"/>
      <c r="H1699" s="32" t="n">
        <v>5</v>
      </c>
      <c r="I1699" s="33" t="n">
        <v>0.15</v>
      </c>
      <c r="J1699" s="34" t="n">
        <f aca="false">(D1699*H1699*I1699)+(E1699*H1699*I1699)+(F1699*H1699*I1699)+(G1699*H1699*I1699)</f>
        <v>0.75</v>
      </c>
      <c r="K1699" s="23"/>
    </row>
    <row r="1700" s="29" customFormat="true" ht="18.75" hidden="false" customHeight="true" outlineLevel="0" collapsed="false">
      <c r="A1700" s="36" t="n">
        <v>22</v>
      </c>
      <c r="B1700" s="85" t="s">
        <v>705</v>
      </c>
      <c r="C1700" s="35" t="s">
        <v>1732</v>
      </c>
      <c r="D1700" s="42" t="n">
        <v>1</v>
      </c>
      <c r="E1700" s="48"/>
      <c r="F1700" s="42"/>
      <c r="G1700" s="42"/>
      <c r="H1700" s="32" t="n">
        <v>5</v>
      </c>
      <c r="I1700" s="33" t="n">
        <v>0.15</v>
      </c>
      <c r="J1700" s="34" t="n">
        <f aca="false">(D1700*H1700*I1700)+(E1700*H1700*I1700)+(F1700*H1700*I1700)+(G1700*H1700*I1700)</f>
        <v>0.75</v>
      </c>
      <c r="K1700" s="23"/>
    </row>
    <row r="1701" s="29" customFormat="true" ht="18.75" hidden="false" customHeight="true" outlineLevel="0" collapsed="false">
      <c r="A1701" s="36" t="n">
        <v>23</v>
      </c>
      <c r="B1701" s="85" t="s">
        <v>1738</v>
      </c>
      <c r="C1701" s="41" t="s">
        <v>1603</v>
      </c>
      <c r="D1701" s="42"/>
      <c r="E1701" s="48"/>
      <c r="F1701" s="42"/>
      <c r="G1701" s="42" t="n">
        <v>1</v>
      </c>
      <c r="H1701" s="32" t="n">
        <v>5</v>
      </c>
      <c r="I1701" s="33" t="n">
        <v>0.15</v>
      </c>
      <c r="J1701" s="34" t="n">
        <f aca="false">(D1701*H1701*I1701)+(E1701*H1701*I1701)+(F1701*H1701*I1701)+(G1701*H1701*I1701)</f>
        <v>0.75</v>
      </c>
      <c r="K1701" s="23"/>
    </row>
    <row r="1702" s="29" customFormat="true" ht="18.75" hidden="false" customHeight="true" outlineLevel="0" collapsed="false">
      <c r="A1702" s="36" t="n">
        <v>24</v>
      </c>
      <c r="B1702" s="85" t="s">
        <v>1739</v>
      </c>
      <c r="C1702" s="41" t="s">
        <v>1603</v>
      </c>
      <c r="D1702" s="42"/>
      <c r="E1702" s="48"/>
      <c r="F1702" s="42"/>
      <c r="G1702" s="42" t="n">
        <v>1</v>
      </c>
      <c r="H1702" s="32" t="n">
        <v>5</v>
      </c>
      <c r="I1702" s="33" t="n">
        <v>0.15</v>
      </c>
      <c r="J1702" s="34" t="n">
        <f aca="false">(D1702*H1702*I1702)+(E1702*H1702*I1702)+(F1702*H1702*I1702)+(G1702*H1702*I1702)</f>
        <v>0.75</v>
      </c>
      <c r="K1702" s="23"/>
    </row>
    <row r="1703" s="29" customFormat="true" ht="18.75" hidden="false" customHeight="true" outlineLevel="0" collapsed="false">
      <c r="A1703" s="36" t="n">
        <v>25</v>
      </c>
      <c r="B1703" s="85" t="s">
        <v>1740</v>
      </c>
      <c r="C1703" s="41" t="s">
        <v>1655</v>
      </c>
      <c r="D1703" s="42"/>
      <c r="E1703" s="48"/>
      <c r="F1703" s="42"/>
      <c r="G1703" s="42" t="n">
        <v>1</v>
      </c>
      <c r="H1703" s="32" t="n">
        <v>5</v>
      </c>
      <c r="I1703" s="33" t="n">
        <v>0.15</v>
      </c>
      <c r="J1703" s="34" t="n">
        <f aca="false">(D1703*H1703*I1703)+(E1703*H1703*I1703)+(F1703*H1703*I1703)+(G1703*H1703*I1703)</f>
        <v>0.75</v>
      </c>
      <c r="K1703" s="23"/>
    </row>
    <row r="1704" s="29" customFormat="true" ht="18.75" hidden="false" customHeight="true" outlineLevel="0" collapsed="false">
      <c r="A1704" s="36" t="n">
        <v>26</v>
      </c>
      <c r="B1704" s="85" t="s">
        <v>1741</v>
      </c>
      <c r="C1704" s="41" t="s">
        <v>1655</v>
      </c>
      <c r="D1704" s="42"/>
      <c r="E1704" s="48"/>
      <c r="F1704" s="42"/>
      <c r="G1704" s="42" t="n">
        <v>1</v>
      </c>
      <c r="H1704" s="32" t="n">
        <v>5</v>
      </c>
      <c r="I1704" s="33" t="n">
        <v>0.15</v>
      </c>
      <c r="J1704" s="34" t="n">
        <f aca="false">(D1704*H1704*I1704)+(E1704*H1704*I1704)+(F1704*H1704*I1704)+(G1704*H1704*I1704)</f>
        <v>0.75</v>
      </c>
      <c r="K1704" s="23"/>
    </row>
    <row r="1705" s="29" customFormat="true" ht="18.75" hidden="false" customHeight="true" outlineLevel="0" collapsed="false">
      <c r="A1705" s="36" t="n">
        <v>27</v>
      </c>
      <c r="B1705" s="85" t="s">
        <v>1742</v>
      </c>
      <c r="C1705" s="35" t="s">
        <v>1696</v>
      </c>
      <c r="D1705" s="42"/>
      <c r="E1705" s="48"/>
      <c r="F1705" s="42"/>
      <c r="G1705" s="42" t="n">
        <v>1</v>
      </c>
      <c r="H1705" s="32" t="n">
        <v>5</v>
      </c>
      <c r="I1705" s="33" t="n">
        <v>0.15</v>
      </c>
      <c r="J1705" s="34" t="n">
        <f aca="false">(D1705*H1705*I1705)+(E1705*H1705*I1705)+(F1705*H1705*I1705)+(G1705*H1705*I1705)</f>
        <v>0.75</v>
      </c>
      <c r="K1705" s="23"/>
    </row>
    <row r="1706" s="29" customFormat="true" ht="18.75" hidden="false" customHeight="true" outlineLevel="0" collapsed="false">
      <c r="A1706" s="36" t="n">
        <v>28</v>
      </c>
      <c r="B1706" s="127" t="s">
        <v>1743</v>
      </c>
      <c r="C1706" s="35" t="s">
        <v>1732</v>
      </c>
      <c r="D1706" s="42"/>
      <c r="E1706" s="48"/>
      <c r="F1706" s="42"/>
      <c r="G1706" s="42" t="n">
        <v>1</v>
      </c>
      <c r="H1706" s="32" t="n">
        <v>5</v>
      </c>
      <c r="I1706" s="33" t="n">
        <v>0.15</v>
      </c>
      <c r="J1706" s="34" t="n">
        <f aca="false">(D1706*H1706*I1706)+(E1706*H1706*I1706)+(F1706*H1706*I1706)+(G1706*H1706*I1706)</f>
        <v>0.75</v>
      </c>
      <c r="K1706" s="23"/>
    </row>
    <row r="1707" s="29" customFormat="true" ht="18.75" hidden="false" customHeight="true" outlineLevel="0" collapsed="false">
      <c r="A1707" s="36" t="n">
        <v>29</v>
      </c>
      <c r="B1707" s="372" t="s">
        <v>1334</v>
      </c>
      <c r="C1707" s="35" t="s">
        <v>1732</v>
      </c>
      <c r="D1707" s="42"/>
      <c r="E1707" s="48"/>
      <c r="F1707" s="42"/>
      <c r="G1707" s="42" t="n">
        <v>1</v>
      </c>
      <c r="H1707" s="32" t="n">
        <v>5</v>
      </c>
      <c r="I1707" s="33" t="n">
        <v>0.15</v>
      </c>
      <c r="J1707" s="34" t="n">
        <f aca="false">(D1707*H1707*I1707)+(E1707*H1707*I1707)+(F1707*H1707*I1707)+(G1707*H1707*I1707)</f>
        <v>0.75</v>
      </c>
      <c r="K1707" s="23"/>
    </row>
    <row r="1708" s="29" customFormat="true" ht="18.75" hidden="false" customHeight="true" outlineLevel="0" collapsed="false">
      <c r="A1708" s="36"/>
      <c r="B1708" s="87"/>
      <c r="C1708" s="35"/>
      <c r="D1708" s="42"/>
      <c r="E1708" s="373"/>
      <c r="F1708" s="78"/>
      <c r="G1708" s="78"/>
      <c r="H1708" s="32"/>
      <c r="I1708" s="33"/>
      <c r="J1708" s="34"/>
      <c r="K1708" s="23"/>
    </row>
    <row r="1709" s="29" customFormat="true" ht="18.75" hidden="false" customHeight="true" outlineLevel="0" collapsed="false">
      <c r="A1709" s="21"/>
      <c r="B1709" s="22" t="s">
        <v>1744</v>
      </c>
      <c r="C1709" s="23"/>
      <c r="D1709" s="24" t="n">
        <f aca="false">SUM(D1710:D1719)</f>
        <v>0</v>
      </c>
      <c r="E1709" s="24" t="n">
        <f aca="false">SUM(E1710:E1719)</f>
        <v>0</v>
      </c>
      <c r="F1709" s="24" t="n">
        <f aca="false">SUM(F1710:F1719)</f>
        <v>1</v>
      </c>
      <c r="G1709" s="24" t="n">
        <f aca="false">SUM(G1710:G1719)</f>
        <v>8</v>
      </c>
      <c r="H1709" s="32" t="n">
        <v>5</v>
      </c>
      <c r="I1709" s="27" t="n">
        <v>0.15</v>
      </c>
      <c r="J1709" s="99" t="n">
        <f aca="false">SUM(J1710:J1719)</f>
        <v>6.75</v>
      </c>
      <c r="K1709" s="21"/>
    </row>
    <row r="1710" s="29" customFormat="true" ht="18.75" hidden="false" customHeight="true" outlineLevel="0" collapsed="false">
      <c r="A1710" s="30" t="n">
        <v>1</v>
      </c>
      <c r="B1710" s="111" t="s">
        <v>1745</v>
      </c>
      <c r="C1710" s="42" t="s">
        <v>1603</v>
      </c>
      <c r="D1710" s="42"/>
      <c r="E1710" s="373"/>
      <c r="F1710" s="42" t="n">
        <v>1</v>
      </c>
      <c r="G1710" s="35"/>
      <c r="H1710" s="32" t="n">
        <v>5</v>
      </c>
      <c r="I1710" s="33" t="n">
        <v>0.15</v>
      </c>
      <c r="J1710" s="34" t="n">
        <f aca="false">(D1710*H1710*I1710)+(E1710*H1710*I1710)+(F1710*H1710*I1710)+(G1710*H1710*I1710)</f>
        <v>0.75</v>
      </c>
      <c r="K1710" s="36"/>
    </row>
    <row r="1711" s="29" customFormat="true" ht="18.75" hidden="false" customHeight="true" outlineLevel="0" collapsed="false">
      <c r="A1711" s="30" t="n">
        <v>2</v>
      </c>
      <c r="B1711" s="111" t="s">
        <v>1746</v>
      </c>
      <c r="C1711" s="42" t="s">
        <v>1605</v>
      </c>
      <c r="D1711" s="42"/>
      <c r="E1711" s="373"/>
      <c r="F1711" s="42"/>
      <c r="G1711" s="35" t="n">
        <v>1</v>
      </c>
      <c r="H1711" s="32" t="n">
        <v>5</v>
      </c>
      <c r="I1711" s="33" t="n">
        <v>0.15</v>
      </c>
      <c r="J1711" s="34" t="n">
        <f aca="false">(D1711*H1711*I1711)+(E1711*H1711*I1711)+(F1711*H1711*I1711)+(G1711*H1711*I1711)</f>
        <v>0.75</v>
      </c>
      <c r="K1711" s="36"/>
    </row>
    <row r="1712" s="29" customFormat="true" ht="18.75" hidden="false" customHeight="true" outlineLevel="0" collapsed="false">
      <c r="A1712" s="30" t="n">
        <v>3</v>
      </c>
      <c r="B1712" s="111" t="s">
        <v>1747</v>
      </c>
      <c r="C1712" s="42" t="s">
        <v>1605</v>
      </c>
      <c r="D1712" s="42"/>
      <c r="E1712" s="373"/>
      <c r="F1712" s="42"/>
      <c r="G1712" s="35" t="n">
        <v>1</v>
      </c>
      <c r="H1712" s="32" t="n">
        <v>5</v>
      </c>
      <c r="I1712" s="33" t="n">
        <v>0.15</v>
      </c>
      <c r="J1712" s="34" t="n">
        <f aca="false">(D1712*H1712*I1712)+(E1712*H1712*I1712)+(F1712*H1712*I1712)+(G1712*H1712*I1712)</f>
        <v>0.75</v>
      </c>
      <c r="K1712" s="36"/>
    </row>
    <row r="1713" s="29" customFormat="true" ht="18.75" hidden="false" customHeight="true" outlineLevel="0" collapsed="false">
      <c r="A1713" s="30" t="n">
        <v>4</v>
      </c>
      <c r="B1713" s="111" t="s">
        <v>1748</v>
      </c>
      <c r="C1713" s="42" t="s">
        <v>1621</v>
      </c>
      <c r="D1713" s="42"/>
      <c r="E1713" s="373"/>
      <c r="F1713" s="42"/>
      <c r="G1713" s="35" t="n">
        <v>1</v>
      </c>
      <c r="H1713" s="32" t="n">
        <v>5</v>
      </c>
      <c r="I1713" s="33" t="n">
        <v>0.15</v>
      </c>
      <c r="J1713" s="34" t="n">
        <f aca="false">(D1713*H1713*I1713)+(E1713*H1713*I1713)+(F1713*H1713*I1713)+(G1713*H1713*I1713)</f>
        <v>0.75</v>
      </c>
      <c r="K1713" s="36"/>
    </row>
    <row r="1714" s="29" customFormat="true" ht="18.75" hidden="false" customHeight="true" outlineLevel="0" collapsed="false">
      <c r="A1714" s="30" t="n">
        <v>5</v>
      </c>
      <c r="B1714" s="374" t="s">
        <v>1749</v>
      </c>
      <c r="C1714" s="42" t="s">
        <v>1621</v>
      </c>
      <c r="D1714" s="42"/>
      <c r="E1714" s="373"/>
      <c r="F1714" s="42"/>
      <c r="G1714" s="35" t="n">
        <v>1</v>
      </c>
      <c r="H1714" s="32" t="n">
        <v>5</v>
      </c>
      <c r="I1714" s="33" t="n">
        <v>0.15</v>
      </c>
      <c r="J1714" s="34" t="n">
        <f aca="false">(D1714*H1714*I1714)+(E1714*H1714*I1714)+(F1714*H1714*I1714)+(G1714*H1714*I1714)</f>
        <v>0.75</v>
      </c>
      <c r="K1714" s="36"/>
    </row>
    <row r="1715" s="29" customFormat="true" ht="18.75" hidden="false" customHeight="true" outlineLevel="0" collapsed="false">
      <c r="A1715" s="30" t="n">
        <v>6</v>
      </c>
      <c r="B1715" s="374" t="s">
        <v>1750</v>
      </c>
      <c r="C1715" s="42" t="s">
        <v>1621</v>
      </c>
      <c r="D1715" s="42"/>
      <c r="E1715" s="373"/>
      <c r="F1715" s="42"/>
      <c r="G1715" s="35" t="n">
        <v>1</v>
      </c>
      <c r="H1715" s="32" t="n">
        <v>5</v>
      </c>
      <c r="I1715" s="33" t="n">
        <v>0.15</v>
      </c>
      <c r="J1715" s="34" t="n">
        <f aca="false">(D1715*H1715*I1715)+(E1715*H1715*I1715)+(F1715*H1715*I1715)+(G1715*H1715*I1715)</f>
        <v>0.75</v>
      </c>
      <c r="K1715" s="36"/>
    </row>
    <row r="1716" s="29" customFormat="true" ht="18.75" hidden="false" customHeight="true" outlineLevel="0" collapsed="false">
      <c r="A1716" s="30" t="n">
        <v>7</v>
      </c>
      <c r="B1716" s="111" t="s">
        <v>1751</v>
      </c>
      <c r="C1716" s="42" t="s">
        <v>1625</v>
      </c>
      <c r="D1716" s="42"/>
      <c r="E1716" s="373"/>
      <c r="F1716" s="42"/>
      <c r="G1716" s="35" t="n">
        <v>1</v>
      </c>
      <c r="H1716" s="32" t="n">
        <v>5</v>
      </c>
      <c r="I1716" s="33" t="n">
        <v>0.15</v>
      </c>
      <c r="J1716" s="34" t="n">
        <f aca="false">(D1716*H1716*I1716)+(E1716*H1716*I1716)+(F1716*H1716*I1716)+(G1716*H1716*I1716)</f>
        <v>0.75</v>
      </c>
      <c r="K1716" s="36"/>
    </row>
    <row r="1717" s="29" customFormat="true" ht="18.75" hidden="false" customHeight="true" outlineLevel="0" collapsed="false">
      <c r="A1717" s="30" t="n">
        <v>8</v>
      </c>
      <c r="B1717" s="111" t="s">
        <v>1752</v>
      </c>
      <c r="C1717" s="42" t="s">
        <v>1630</v>
      </c>
      <c r="D1717" s="42"/>
      <c r="E1717" s="373"/>
      <c r="F1717" s="42"/>
      <c r="G1717" s="35" t="n">
        <v>1</v>
      </c>
      <c r="H1717" s="32" t="n">
        <v>5</v>
      </c>
      <c r="I1717" s="33" t="n">
        <v>0.15</v>
      </c>
      <c r="J1717" s="34" t="n">
        <f aca="false">(D1717*H1717*I1717)+(E1717*H1717*I1717)+(F1717*H1717*I1717)+(G1717*H1717*I1717)</f>
        <v>0.75</v>
      </c>
      <c r="K1717" s="36"/>
    </row>
    <row r="1718" s="29" customFormat="true" ht="18.75" hidden="false" customHeight="true" outlineLevel="0" collapsed="false">
      <c r="A1718" s="30" t="n">
        <v>9</v>
      </c>
      <c r="B1718" s="111" t="s">
        <v>1753</v>
      </c>
      <c r="C1718" s="42" t="s">
        <v>1630</v>
      </c>
      <c r="D1718" s="42"/>
      <c r="E1718" s="373"/>
      <c r="F1718" s="42"/>
      <c r="G1718" s="35" t="n">
        <v>1</v>
      </c>
      <c r="H1718" s="32" t="n">
        <v>5</v>
      </c>
      <c r="I1718" s="33" t="n">
        <v>0.15</v>
      </c>
      <c r="J1718" s="34" t="n">
        <f aca="false">(D1718*H1718*I1718)+(E1718*H1718*I1718)+(F1718*H1718*I1718)+(G1718*H1718*I1718)</f>
        <v>0.75</v>
      </c>
      <c r="K1718" s="36"/>
    </row>
    <row r="1719" s="29" customFormat="true" ht="18.75" hidden="false" customHeight="true" outlineLevel="0" collapsed="false">
      <c r="A1719" s="231"/>
      <c r="B1719" s="292"/>
      <c r="C1719" s="231"/>
      <c r="D1719" s="231"/>
      <c r="E1719" s="231"/>
      <c r="F1719" s="44"/>
      <c r="G1719" s="44"/>
      <c r="H1719" s="32"/>
      <c r="I1719" s="33"/>
      <c r="J1719" s="34"/>
      <c r="K1719" s="36"/>
    </row>
    <row r="1720" s="63" customFormat="true" ht="18.75" hidden="false" customHeight="true" outlineLevel="0" collapsed="false">
      <c r="A1720" s="234"/>
      <c r="B1720" s="293" t="s">
        <v>1754</v>
      </c>
      <c r="C1720" s="294"/>
      <c r="D1720" s="113" t="n">
        <f aca="false">SUM(D1721:D1778)</f>
        <v>0</v>
      </c>
      <c r="E1720" s="113" t="n">
        <f aca="false">SUM(E1721:E1778)</f>
        <v>0</v>
      </c>
      <c r="F1720" s="60" t="n">
        <f aca="false">SUM(F1721:F1778)</f>
        <v>28</v>
      </c>
      <c r="G1720" s="60" t="n">
        <f aca="false">SUM(G1721:G1778)</f>
        <v>30</v>
      </c>
      <c r="H1720" s="32" t="n">
        <v>5</v>
      </c>
      <c r="I1720" s="27" t="n">
        <v>0.15</v>
      </c>
      <c r="J1720" s="28" t="n">
        <f aca="false">SUM(J1721:J1778)</f>
        <v>43.5</v>
      </c>
      <c r="K1720" s="21"/>
    </row>
    <row r="1721" s="29" customFormat="true" ht="18.75" hidden="false" customHeight="true" outlineLevel="0" collapsed="false">
      <c r="A1721" s="231" t="n">
        <v>1</v>
      </c>
      <c r="B1721" s="375" t="s">
        <v>1755</v>
      </c>
      <c r="C1721" s="376" t="s">
        <v>1603</v>
      </c>
      <c r="D1721" s="68"/>
      <c r="E1721" s="68"/>
      <c r="F1721" s="377" t="n">
        <v>1</v>
      </c>
      <c r="G1721" s="377"/>
      <c r="H1721" s="32" t="n">
        <v>5</v>
      </c>
      <c r="I1721" s="33" t="n">
        <v>0.15</v>
      </c>
      <c r="J1721" s="34" t="n">
        <f aca="false">(D1721*H1721*I1721)+(E1721*H1721*I1721)+(F1721*H1721*I1721)+G1721*H1721*I1721</f>
        <v>0.75</v>
      </c>
      <c r="K1721" s="36"/>
    </row>
    <row r="1722" s="29" customFormat="true" ht="18.75" hidden="false" customHeight="true" outlineLevel="0" collapsed="false">
      <c r="A1722" s="231" t="n">
        <v>2</v>
      </c>
      <c r="B1722" s="375" t="s">
        <v>1756</v>
      </c>
      <c r="C1722" s="376" t="s">
        <v>1603</v>
      </c>
      <c r="D1722" s="70"/>
      <c r="E1722" s="378"/>
      <c r="F1722" s="377" t="n">
        <v>1</v>
      </c>
      <c r="G1722" s="377"/>
      <c r="H1722" s="32" t="n">
        <v>5</v>
      </c>
      <c r="I1722" s="33" t="n">
        <v>0.15</v>
      </c>
      <c r="J1722" s="34" t="n">
        <f aca="false">(D1722*H1722*I1722)+(E1722*H1722*I1722)+(F1722*H1722*I1722)+G1722*H1722*I1722</f>
        <v>0.75</v>
      </c>
      <c r="K1722" s="36"/>
    </row>
    <row r="1723" s="29" customFormat="true" ht="18.75" hidden="false" customHeight="true" outlineLevel="0" collapsed="false">
      <c r="A1723" s="231" t="n">
        <v>3</v>
      </c>
      <c r="B1723" s="375" t="s">
        <v>1757</v>
      </c>
      <c r="C1723" s="376" t="s">
        <v>1603</v>
      </c>
      <c r="D1723" s="70"/>
      <c r="E1723" s="378"/>
      <c r="F1723" s="377" t="n">
        <v>1</v>
      </c>
      <c r="G1723" s="377"/>
      <c r="H1723" s="32" t="n">
        <v>5</v>
      </c>
      <c r="I1723" s="33" t="n">
        <v>0.15</v>
      </c>
      <c r="J1723" s="34" t="n">
        <f aca="false">(D1723*H1723*I1723)+(E1723*H1723*I1723)+(F1723*H1723*I1723)+G1723*H1723*I1723</f>
        <v>0.75</v>
      </c>
      <c r="K1723" s="36"/>
    </row>
    <row r="1724" s="29" customFormat="true" ht="18.75" hidden="false" customHeight="true" outlineLevel="0" collapsed="false">
      <c r="A1724" s="231" t="n">
        <v>4</v>
      </c>
      <c r="B1724" s="375" t="s">
        <v>1758</v>
      </c>
      <c r="C1724" s="376" t="s">
        <v>1603</v>
      </c>
      <c r="D1724" s="70"/>
      <c r="E1724" s="378"/>
      <c r="F1724" s="379"/>
      <c r="G1724" s="379" t="n">
        <v>1</v>
      </c>
      <c r="H1724" s="32" t="n">
        <v>5</v>
      </c>
      <c r="I1724" s="33" t="n">
        <v>0.15</v>
      </c>
      <c r="J1724" s="34" t="n">
        <f aca="false">(D1724*H1724*I1724)+(E1724*H1724*I1724)+(F1724*H1724*I1724)+G1724*H1724*I1724</f>
        <v>0.75</v>
      </c>
      <c r="K1724" s="36"/>
    </row>
    <row r="1725" s="29" customFormat="true" ht="18.75" hidden="false" customHeight="true" outlineLevel="0" collapsed="false">
      <c r="A1725" s="231" t="n">
        <v>5</v>
      </c>
      <c r="B1725" s="375" t="s">
        <v>1759</v>
      </c>
      <c r="C1725" s="376" t="s">
        <v>1603</v>
      </c>
      <c r="D1725" s="70"/>
      <c r="E1725" s="378"/>
      <c r="F1725" s="380"/>
      <c r="G1725" s="380" t="n">
        <v>1</v>
      </c>
      <c r="H1725" s="32" t="n">
        <v>5</v>
      </c>
      <c r="I1725" s="33" t="n">
        <v>0.15</v>
      </c>
      <c r="J1725" s="34" t="n">
        <f aca="false">(D1725*H1725*I1725)+(E1725*H1725*I1725)+(F1725*H1725*I1725)+G1725*H1725*I1725</f>
        <v>0.75</v>
      </c>
      <c r="K1725" s="36"/>
    </row>
    <row r="1726" s="29" customFormat="true" ht="18.75" hidden="false" customHeight="true" outlineLevel="0" collapsed="false">
      <c r="A1726" s="231" t="n">
        <v>6</v>
      </c>
      <c r="B1726" s="375" t="s">
        <v>1760</v>
      </c>
      <c r="C1726" s="376" t="s">
        <v>1603</v>
      </c>
      <c r="D1726" s="70"/>
      <c r="E1726" s="378"/>
      <c r="F1726" s="380"/>
      <c r="G1726" s="380" t="n">
        <v>1</v>
      </c>
      <c r="H1726" s="32" t="n">
        <v>5</v>
      </c>
      <c r="I1726" s="33" t="n">
        <v>0.15</v>
      </c>
      <c r="J1726" s="34" t="n">
        <f aca="false">(D1726*H1726*I1726)+(E1726*H1726*I1726)+(F1726*H1726*I1726)+G1726*H1726*I1726</f>
        <v>0.75</v>
      </c>
      <c r="K1726" s="36"/>
    </row>
    <row r="1727" s="29" customFormat="true" ht="18.75" hidden="false" customHeight="true" outlineLevel="0" collapsed="false">
      <c r="A1727" s="231" t="n">
        <v>7</v>
      </c>
      <c r="B1727" s="381" t="s">
        <v>1761</v>
      </c>
      <c r="C1727" s="376" t="s">
        <v>1655</v>
      </c>
      <c r="D1727" s="68"/>
      <c r="E1727" s="68"/>
      <c r="F1727" s="377" t="n">
        <v>1</v>
      </c>
      <c r="G1727" s="377"/>
      <c r="H1727" s="32" t="n">
        <v>5</v>
      </c>
      <c r="I1727" s="33" t="n">
        <v>0.15</v>
      </c>
      <c r="J1727" s="34" t="n">
        <f aca="false">(D1727*H1727*I1727)+(E1727*H1727*I1727)+(F1727*H1727*I1727)+G1727*H1727*I1727</f>
        <v>0.75</v>
      </c>
      <c r="K1727" s="36"/>
    </row>
    <row r="1728" s="29" customFormat="true" ht="18.75" hidden="false" customHeight="true" outlineLevel="0" collapsed="false">
      <c r="A1728" s="231" t="n">
        <v>8</v>
      </c>
      <c r="B1728" s="381" t="s">
        <v>952</v>
      </c>
      <c r="C1728" s="376" t="s">
        <v>1655</v>
      </c>
      <c r="D1728" s="241"/>
      <c r="E1728" s="161"/>
      <c r="F1728" s="377" t="n">
        <v>1</v>
      </c>
      <c r="G1728" s="377"/>
      <c r="H1728" s="32" t="n">
        <v>5</v>
      </c>
      <c r="I1728" s="33" t="n">
        <v>0.15</v>
      </c>
      <c r="J1728" s="34" t="n">
        <f aca="false">(D1728*H1728*I1728)+(E1728*H1728*I1728)+(F1728*H1728*I1728)+G1728*H1728*I1728</f>
        <v>0.75</v>
      </c>
      <c r="K1728" s="36"/>
    </row>
    <row r="1729" s="29" customFormat="true" ht="18.75" hidden="false" customHeight="true" outlineLevel="0" collapsed="false">
      <c r="A1729" s="231" t="n">
        <v>9</v>
      </c>
      <c r="B1729" s="381" t="s">
        <v>1249</v>
      </c>
      <c r="C1729" s="376" t="s">
        <v>1655</v>
      </c>
      <c r="D1729" s="241"/>
      <c r="E1729" s="161"/>
      <c r="F1729" s="377" t="n">
        <v>1</v>
      </c>
      <c r="G1729" s="377"/>
      <c r="H1729" s="32" t="n">
        <v>5</v>
      </c>
      <c r="I1729" s="33" t="n">
        <v>0.15</v>
      </c>
      <c r="J1729" s="34" t="n">
        <f aca="false">(D1729*H1729*I1729)+(E1729*H1729*I1729)+(F1729*H1729*I1729)+G1729*H1729*I1729</f>
        <v>0.75</v>
      </c>
      <c r="K1729" s="36"/>
    </row>
    <row r="1730" s="29" customFormat="true" ht="18.75" hidden="false" customHeight="true" outlineLevel="0" collapsed="false">
      <c r="A1730" s="231" t="n">
        <v>10</v>
      </c>
      <c r="B1730" s="381" t="s">
        <v>1762</v>
      </c>
      <c r="C1730" s="376" t="s">
        <v>1655</v>
      </c>
      <c r="D1730" s="241"/>
      <c r="E1730" s="161"/>
      <c r="F1730" s="380"/>
      <c r="G1730" s="380" t="n">
        <v>1</v>
      </c>
      <c r="H1730" s="32" t="n">
        <v>5</v>
      </c>
      <c r="I1730" s="33" t="n">
        <v>0.15</v>
      </c>
      <c r="J1730" s="34" t="n">
        <f aca="false">(D1730*H1730*I1730)+(E1730*H1730*I1730)+(F1730*H1730*I1730)+G1730*H1730*I1730</f>
        <v>0.75</v>
      </c>
      <c r="K1730" s="36"/>
    </row>
    <row r="1731" s="29" customFormat="true" ht="18.75" hidden="false" customHeight="true" outlineLevel="0" collapsed="false">
      <c r="A1731" s="231" t="n">
        <v>11</v>
      </c>
      <c r="B1731" s="382" t="s">
        <v>1763</v>
      </c>
      <c r="C1731" s="383" t="s">
        <v>1605</v>
      </c>
      <c r="D1731" s="241"/>
      <c r="E1731" s="161"/>
      <c r="F1731" s="379" t="n">
        <v>1</v>
      </c>
      <c r="G1731" s="379"/>
      <c r="H1731" s="32" t="n">
        <v>5</v>
      </c>
      <c r="I1731" s="33" t="n">
        <v>0.15</v>
      </c>
      <c r="J1731" s="34" t="n">
        <f aca="false">(D1731*H1731*I1731)+(E1731*H1731*I1731)+(F1731*H1731*I1731)+G1731*H1731*I1731</f>
        <v>0.75</v>
      </c>
      <c r="K1731" s="36"/>
    </row>
    <row r="1732" s="29" customFormat="true" ht="18.75" hidden="false" customHeight="true" outlineLevel="0" collapsed="false">
      <c r="A1732" s="231" t="n">
        <v>12</v>
      </c>
      <c r="B1732" s="382" t="s">
        <v>1764</v>
      </c>
      <c r="C1732" s="383" t="s">
        <v>1605</v>
      </c>
      <c r="D1732" s="241"/>
      <c r="E1732" s="161"/>
      <c r="F1732" s="379"/>
      <c r="G1732" s="380" t="n">
        <v>1</v>
      </c>
      <c r="H1732" s="32" t="n">
        <v>5</v>
      </c>
      <c r="I1732" s="33" t="n">
        <v>0.15</v>
      </c>
      <c r="J1732" s="34" t="n">
        <f aca="false">(D1732*H1732*I1732)+(E1732*H1732*I1732)+(F1732*H1732*I1732)+G1732*H1732*I1732</f>
        <v>0.75</v>
      </c>
      <c r="K1732" s="36"/>
    </row>
    <row r="1733" s="29" customFormat="true" ht="18.75" hidden="false" customHeight="true" outlineLevel="0" collapsed="false">
      <c r="A1733" s="231" t="n">
        <v>13</v>
      </c>
      <c r="B1733" s="382" t="s">
        <v>1765</v>
      </c>
      <c r="C1733" s="383" t="s">
        <v>1605</v>
      </c>
      <c r="D1733" s="241"/>
      <c r="E1733" s="161"/>
      <c r="F1733" s="379"/>
      <c r="G1733" s="380" t="n">
        <v>1</v>
      </c>
      <c r="H1733" s="32" t="n">
        <v>5</v>
      </c>
      <c r="I1733" s="33" t="n">
        <v>0.15</v>
      </c>
      <c r="J1733" s="34" t="n">
        <f aca="false">(D1733*H1733*I1733)+(E1733*H1733*I1733)+(F1733*H1733*I1733)+G1733*H1733*I1733</f>
        <v>0.75</v>
      </c>
      <c r="K1733" s="36"/>
    </row>
    <row r="1734" s="29" customFormat="true" ht="18.75" hidden="false" customHeight="true" outlineLevel="0" collapsed="false">
      <c r="A1734" s="231" t="n">
        <v>14</v>
      </c>
      <c r="B1734" s="382" t="s">
        <v>1766</v>
      </c>
      <c r="C1734" s="383" t="s">
        <v>1605</v>
      </c>
      <c r="D1734" s="241"/>
      <c r="E1734" s="161"/>
      <c r="F1734" s="379"/>
      <c r="G1734" s="380" t="n">
        <v>1</v>
      </c>
      <c r="H1734" s="32" t="n">
        <v>5</v>
      </c>
      <c r="I1734" s="33" t="n">
        <v>0.15</v>
      </c>
      <c r="J1734" s="34" t="n">
        <f aca="false">(D1734*H1734*I1734)+(E1734*H1734*I1734)+(F1734*H1734*I1734)+G1734*H1734*I1734</f>
        <v>0.75</v>
      </c>
      <c r="K1734" s="36"/>
    </row>
    <row r="1735" s="29" customFormat="true" ht="18.75" hidden="false" customHeight="true" outlineLevel="0" collapsed="false">
      <c r="A1735" s="231" t="n">
        <v>15</v>
      </c>
      <c r="B1735" s="382" t="s">
        <v>1767</v>
      </c>
      <c r="C1735" s="383" t="s">
        <v>1605</v>
      </c>
      <c r="D1735" s="241"/>
      <c r="E1735" s="161"/>
      <c r="F1735" s="379"/>
      <c r="G1735" s="380" t="n">
        <v>1</v>
      </c>
      <c r="H1735" s="32" t="n">
        <v>5</v>
      </c>
      <c r="I1735" s="33" t="n">
        <v>0.15</v>
      </c>
      <c r="J1735" s="34" t="n">
        <f aca="false">(D1735*H1735*I1735)+(E1735*H1735*I1735)+(F1735*H1735*I1735)+G1735*H1735*I1735</f>
        <v>0.75</v>
      </c>
      <c r="K1735" s="36"/>
    </row>
    <row r="1736" s="29" customFormat="true" ht="18.75" hidden="false" customHeight="true" outlineLevel="0" collapsed="false">
      <c r="A1736" s="231" t="n">
        <v>16</v>
      </c>
      <c r="B1736" s="384" t="s">
        <v>1768</v>
      </c>
      <c r="C1736" s="376" t="s">
        <v>1608</v>
      </c>
      <c r="D1736" s="241"/>
      <c r="E1736" s="161"/>
      <c r="F1736" s="377" t="n">
        <v>1</v>
      </c>
      <c r="G1736" s="377"/>
      <c r="H1736" s="32" t="n">
        <v>5</v>
      </c>
      <c r="I1736" s="33" t="n">
        <v>0.15</v>
      </c>
      <c r="J1736" s="34" t="n">
        <f aca="false">(D1736*H1736*I1736)+(E1736*H1736*I1736)+(F1736*H1736*I1736)+G1736*H1736*I1736</f>
        <v>0.75</v>
      </c>
      <c r="K1736" s="36"/>
    </row>
    <row r="1737" s="29" customFormat="true" ht="18.75" hidden="false" customHeight="true" outlineLevel="0" collapsed="false">
      <c r="A1737" s="231" t="n">
        <v>17</v>
      </c>
      <c r="B1737" s="385" t="s">
        <v>1769</v>
      </c>
      <c r="C1737" s="376" t="s">
        <v>1608</v>
      </c>
      <c r="D1737" s="241"/>
      <c r="E1737" s="161"/>
      <c r="F1737" s="377" t="n">
        <v>1</v>
      </c>
      <c r="G1737" s="377"/>
      <c r="H1737" s="32" t="n">
        <v>5</v>
      </c>
      <c r="I1737" s="33" t="n">
        <v>0.15</v>
      </c>
      <c r="J1737" s="34" t="n">
        <f aca="false">(D1737*H1737*I1737)+(E1737*H1737*I1737)+(F1737*H1737*I1737)+G1737*H1737*I1737</f>
        <v>0.75</v>
      </c>
      <c r="K1737" s="36"/>
    </row>
    <row r="1738" s="29" customFormat="true" ht="18.75" hidden="false" customHeight="true" outlineLevel="0" collapsed="false">
      <c r="A1738" s="231" t="n">
        <v>18</v>
      </c>
      <c r="B1738" s="386" t="s">
        <v>1770</v>
      </c>
      <c r="C1738" s="376" t="s">
        <v>1608</v>
      </c>
      <c r="D1738" s="241"/>
      <c r="E1738" s="161"/>
      <c r="F1738" s="377" t="n">
        <v>1</v>
      </c>
      <c r="G1738" s="377"/>
      <c r="H1738" s="32" t="n">
        <v>5</v>
      </c>
      <c r="I1738" s="33" t="n">
        <v>0.15</v>
      </c>
      <c r="J1738" s="34" t="n">
        <f aca="false">(D1738*H1738*I1738)+(E1738*H1738*I1738)+(F1738*H1738*I1738)+G1738*H1738*I1738</f>
        <v>0.75</v>
      </c>
      <c r="K1738" s="36"/>
    </row>
    <row r="1739" s="29" customFormat="true" ht="18.75" hidden="false" customHeight="true" outlineLevel="0" collapsed="false">
      <c r="A1739" s="231" t="n">
        <v>19</v>
      </c>
      <c r="B1739" s="387" t="s">
        <v>1771</v>
      </c>
      <c r="C1739" s="376" t="s">
        <v>1608</v>
      </c>
      <c r="D1739" s="241"/>
      <c r="E1739" s="161"/>
      <c r="F1739" s="379"/>
      <c r="G1739" s="380" t="n">
        <v>1</v>
      </c>
      <c r="H1739" s="32" t="n">
        <v>5</v>
      </c>
      <c r="I1739" s="33" t="n">
        <v>0.15</v>
      </c>
      <c r="J1739" s="34" t="n">
        <f aca="false">(D1739*H1739*I1739)+(E1739*H1739*I1739)+(F1739*H1739*I1739)+G1739*H1739*I1739</f>
        <v>0.75</v>
      </c>
      <c r="K1739" s="36"/>
    </row>
    <row r="1740" s="29" customFormat="true" ht="18.75" hidden="false" customHeight="true" outlineLevel="0" collapsed="false">
      <c r="A1740" s="231" t="n">
        <v>20</v>
      </c>
      <c r="B1740" s="388" t="s">
        <v>1772</v>
      </c>
      <c r="C1740" s="376" t="s">
        <v>1608</v>
      </c>
      <c r="D1740" s="241"/>
      <c r="E1740" s="161"/>
      <c r="F1740" s="379"/>
      <c r="G1740" s="380" t="n">
        <v>1</v>
      </c>
      <c r="H1740" s="32" t="n">
        <v>5</v>
      </c>
      <c r="I1740" s="33" t="n">
        <v>0.15</v>
      </c>
      <c r="J1740" s="34" t="n">
        <f aca="false">(D1740*H1740*I1740)+(E1740*H1740*I1740)+(F1740*H1740*I1740)+G1740*H1740*I1740</f>
        <v>0.75</v>
      </c>
      <c r="K1740" s="36"/>
    </row>
    <row r="1741" s="29" customFormat="true" ht="18.75" hidden="false" customHeight="true" outlineLevel="0" collapsed="false">
      <c r="A1741" s="231" t="n">
        <v>21</v>
      </c>
      <c r="B1741" s="389" t="s">
        <v>1773</v>
      </c>
      <c r="C1741" s="376" t="s">
        <v>1608</v>
      </c>
      <c r="D1741" s="241"/>
      <c r="E1741" s="161"/>
      <c r="F1741" s="379"/>
      <c r="G1741" s="380" t="n">
        <v>1</v>
      </c>
      <c r="H1741" s="32" t="n">
        <v>5</v>
      </c>
      <c r="I1741" s="33" t="n">
        <v>0.15</v>
      </c>
      <c r="J1741" s="34" t="n">
        <f aca="false">(D1741*H1741*I1741)+(E1741*H1741*I1741)+(F1741*H1741*I1741)+G1741*H1741*I1741</f>
        <v>0.75</v>
      </c>
      <c r="K1741" s="36"/>
    </row>
    <row r="1742" s="29" customFormat="true" ht="18.75" hidden="false" customHeight="true" outlineLevel="0" collapsed="false">
      <c r="A1742" s="231" t="n">
        <v>22</v>
      </c>
      <c r="B1742" s="390" t="s">
        <v>1774</v>
      </c>
      <c r="C1742" s="391" t="s">
        <v>1612</v>
      </c>
      <c r="D1742" s="241"/>
      <c r="E1742" s="161"/>
      <c r="F1742" s="392" t="n">
        <v>1</v>
      </c>
      <c r="G1742" s="392"/>
      <c r="H1742" s="32" t="n">
        <v>5</v>
      </c>
      <c r="I1742" s="33" t="n">
        <v>0.15</v>
      </c>
      <c r="J1742" s="34" t="n">
        <f aca="false">(D1742*H1742*I1742)+(E1742*H1742*I1742)+(F1742*H1742*I1742)+G1742*H1742*I1742</f>
        <v>0.75</v>
      </c>
      <c r="K1742" s="36"/>
    </row>
    <row r="1743" s="29" customFormat="true" ht="18.75" hidden="false" customHeight="true" outlineLevel="0" collapsed="false">
      <c r="A1743" s="231" t="n">
        <v>23</v>
      </c>
      <c r="B1743" s="390" t="s">
        <v>1775</v>
      </c>
      <c r="C1743" s="391" t="s">
        <v>1612</v>
      </c>
      <c r="D1743" s="241"/>
      <c r="E1743" s="161"/>
      <c r="F1743" s="392" t="n">
        <v>1</v>
      </c>
      <c r="G1743" s="392"/>
      <c r="H1743" s="32" t="n">
        <v>5</v>
      </c>
      <c r="I1743" s="33" t="n">
        <v>0.15</v>
      </c>
      <c r="J1743" s="34" t="n">
        <f aca="false">(D1743*H1743*I1743)+(E1743*H1743*I1743)+(F1743*H1743*I1743)+G1743*H1743*I1743</f>
        <v>0.75</v>
      </c>
      <c r="K1743" s="36"/>
    </row>
    <row r="1744" s="29" customFormat="true" ht="18.75" hidden="false" customHeight="true" outlineLevel="0" collapsed="false">
      <c r="A1744" s="231" t="n">
        <v>24</v>
      </c>
      <c r="B1744" s="393" t="s">
        <v>1776</v>
      </c>
      <c r="C1744" s="391" t="s">
        <v>1612</v>
      </c>
      <c r="D1744" s="241"/>
      <c r="E1744" s="161"/>
      <c r="F1744" s="392" t="n">
        <v>1</v>
      </c>
      <c r="G1744" s="392"/>
      <c r="H1744" s="32" t="n">
        <v>5</v>
      </c>
      <c r="I1744" s="33" t="n">
        <v>0.15</v>
      </c>
      <c r="J1744" s="34" t="n">
        <f aca="false">(D1744*H1744*I1744)+(E1744*H1744*I1744)+(F1744*H1744*I1744)+G1744*H1744*I1744</f>
        <v>0.75</v>
      </c>
      <c r="K1744" s="36"/>
    </row>
    <row r="1745" s="29" customFormat="true" ht="18.75" hidden="false" customHeight="true" outlineLevel="0" collapsed="false">
      <c r="A1745" s="231" t="n">
        <v>25</v>
      </c>
      <c r="B1745" s="393" t="s">
        <v>1777</v>
      </c>
      <c r="C1745" s="391" t="s">
        <v>1612</v>
      </c>
      <c r="D1745" s="241"/>
      <c r="E1745" s="161"/>
      <c r="F1745" s="392" t="n">
        <v>1</v>
      </c>
      <c r="G1745" s="392"/>
      <c r="H1745" s="32" t="n">
        <v>5</v>
      </c>
      <c r="I1745" s="33" t="n">
        <v>0.15</v>
      </c>
      <c r="J1745" s="34" t="n">
        <f aca="false">(D1745*H1745*I1745)+(E1745*H1745*I1745)+(F1745*H1745*I1745)+G1745*H1745*I1745</f>
        <v>0.75</v>
      </c>
      <c r="K1745" s="36"/>
    </row>
    <row r="1746" s="29" customFormat="true" ht="18.75" hidden="false" customHeight="true" outlineLevel="0" collapsed="false">
      <c r="A1746" s="231" t="n">
        <v>26</v>
      </c>
      <c r="B1746" s="394" t="s">
        <v>1778</v>
      </c>
      <c r="C1746" s="391" t="s">
        <v>1612</v>
      </c>
      <c r="D1746" s="241"/>
      <c r="E1746" s="161"/>
      <c r="F1746" s="392" t="n">
        <v>1</v>
      </c>
      <c r="G1746" s="392"/>
      <c r="H1746" s="32" t="n">
        <v>5</v>
      </c>
      <c r="I1746" s="33" t="n">
        <v>0.15</v>
      </c>
      <c r="J1746" s="34" t="n">
        <f aca="false">(D1746*H1746*I1746)+(E1746*H1746*I1746)+(F1746*H1746*I1746)+G1746*H1746*I1746</f>
        <v>0.75</v>
      </c>
      <c r="K1746" s="36"/>
    </row>
    <row r="1747" s="29" customFormat="true" ht="18.75" hidden="false" customHeight="true" outlineLevel="0" collapsed="false">
      <c r="A1747" s="231" t="n">
        <v>27</v>
      </c>
      <c r="B1747" s="393" t="s">
        <v>1779</v>
      </c>
      <c r="C1747" s="391" t="s">
        <v>1612</v>
      </c>
      <c r="D1747" s="241"/>
      <c r="E1747" s="161"/>
      <c r="F1747" s="379"/>
      <c r="G1747" s="380" t="n">
        <v>1</v>
      </c>
      <c r="H1747" s="32" t="n">
        <v>5</v>
      </c>
      <c r="I1747" s="33" t="n">
        <v>0.15</v>
      </c>
      <c r="J1747" s="34" t="n">
        <f aca="false">(D1747*H1747*I1747)+(E1747*H1747*I1747)+(F1747*H1747*I1747)+G1747*H1747*I1747</f>
        <v>0.75</v>
      </c>
      <c r="K1747" s="36"/>
    </row>
    <row r="1748" s="29" customFormat="true" ht="18.75" hidden="false" customHeight="true" outlineLevel="0" collapsed="false">
      <c r="A1748" s="231" t="n">
        <v>28</v>
      </c>
      <c r="B1748" s="393" t="s">
        <v>1780</v>
      </c>
      <c r="C1748" s="391" t="s">
        <v>1612</v>
      </c>
      <c r="D1748" s="241"/>
      <c r="E1748" s="161"/>
      <c r="F1748" s="379"/>
      <c r="G1748" s="380" t="n">
        <v>1</v>
      </c>
      <c r="H1748" s="32" t="n">
        <v>5</v>
      </c>
      <c r="I1748" s="33" t="n">
        <v>0.15</v>
      </c>
      <c r="J1748" s="34" t="n">
        <f aca="false">(D1748*H1748*I1748)+(E1748*H1748*I1748)+(F1748*H1748*I1748)+G1748*H1748*I1748</f>
        <v>0.75</v>
      </c>
      <c r="K1748" s="36"/>
    </row>
    <row r="1749" s="29" customFormat="true" ht="18.75" hidden="false" customHeight="true" outlineLevel="0" collapsed="false">
      <c r="A1749" s="231" t="n">
        <v>29</v>
      </c>
      <c r="B1749" s="393" t="s">
        <v>1781</v>
      </c>
      <c r="C1749" s="391" t="s">
        <v>1612</v>
      </c>
      <c r="D1749" s="241"/>
      <c r="E1749" s="161"/>
      <c r="F1749" s="379"/>
      <c r="G1749" s="380" t="n">
        <v>1</v>
      </c>
      <c r="H1749" s="32" t="n">
        <v>5</v>
      </c>
      <c r="I1749" s="33" t="n">
        <v>0.15</v>
      </c>
      <c r="J1749" s="34" t="n">
        <f aca="false">(D1749*H1749*I1749)+(E1749*H1749*I1749)+(F1749*H1749*I1749)+G1749*H1749*I1749</f>
        <v>0.75</v>
      </c>
      <c r="K1749" s="36"/>
    </row>
    <row r="1750" s="29" customFormat="true" ht="18.75" hidden="false" customHeight="true" outlineLevel="0" collapsed="false">
      <c r="A1750" s="231" t="n">
        <v>30</v>
      </c>
      <c r="B1750" s="395" t="s">
        <v>1773</v>
      </c>
      <c r="C1750" s="391" t="s">
        <v>1612</v>
      </c>
      <c r="D1750" s="241"/>
      <c r="E1750" s="161"/>
      <c r="F1750" s="379"/>
      <c r="G1750" s="380" t="n">
        <v>1</v>
      </c>
      <c r="H1750" s="32" t="n">
        <v>5</v>
      </c>
      <c r="I1750" s="33" t="n">
        <v>0.15</v>
      </c>
      <c r="J1750" s="34" t="n">
        <f aca="false">(D1750*H1750*I1750)+(E1750*H1750*I1750)+(F1750*H1750*I1750)+G1750*H1750*I1750</f>
        <v>0.75</v>
      </c>
      <c r="K1750" s="36"/>
    </row>
    <row r="1751" s="29" customFormat="true" ht="18.75" hidden="false" customHeight="true" outlineLevel="0" collapsed="false">
      <c r="A1751" s="231" t="n">
        <v>31</v>
      </c>
      <c r="B1751" s="375" t="s">
        <v>1782</v>
      </c>
      <c r="C1751" s="376" t="s">
        <v>1616</v>
      </c>
      <c r="D1751" s="241"/>
      <c r="E1751" s="161"/>
      <c r="F1751" s="377" t="n">
        <v>1</v>
      </c>
      <c r="G1751" s="377"/>
      <c r="H1751" s="32" t="n">
        <v>5</v>
      </c>
      <c r="I1751" s="33" t="n">
        <v>0.15</v>
      </c>
      <c r="J1751" s="34" t="n">
        <f aca="false">(D1751*H1751*I1751)+(E1751*H1751*I1751)+(F1751*H1751*I1751)+G1751*H1751*I1751</f>
        <v>0.75</v>
      </c>
      <c r="K1751" s="36"/>
    </row>
    <row r="1752" s="29" customFormat="true" ht="18.75" hidden="false" customHeight="true" outlineLevel="0" collapsed="false">
      <c r="A1752" s="231" t="n">
        <v>32</v>
      </c>
      <c r="B1752" s="375" t="s">
        <v>1783</v>
      </c>
      <c r="C1752" s="376" t="s">
        <v>1616</v>
      </c>
      <c r="D1752" s="241"/>
      <c r="E1752" s="161"/>
      <c r="F1752" s="377" t="n">
        <v>1</v>
      </c>
      <c r="G1752" s="377"/>
      <c r="H1752" s="32" t="n">
        <v>5</v>
      </c>
      <c r="I1752" s="33" t="n">
        <v>0.15</v>
      </c>
      <c r="J1752" s="34" t="n">
        <f aca="false">(D1752*H1752*I1752)+(E1752*H1752*I1752)+(F1752*H1752*I1752)+G1752*H1752*I1752</f>
        <v>0.75</v>
      </c>
      <c r="K1752" s="36"/>
    </row>
    <row r="1753" s="29" customFormat="true" ht="18.75" hidden="false" customHeight="true" outlineLevel="0" collapsed="false">
      <c r="A1753" s="231" t="n">
        <v>33</v>
      </c>
      <c r="B1753" s="375" t="s">
        <v>1784</v>
      </c>
      <c r="C1753" s="376" t="s">
        <v>1616</v>
      </c>
      <c r="D1753" s="241"/>
      <c r="E1753" s="161"/>
      <c r="F1753" s="379"/>
      <c r="G1753" s="380" t="n">
        <v>1</v>
      </c>
      <c r="H1753" s="32" t="n">
        <v>5</v>
      </c>
      <c r="I1753" s="33" t="n">
        <v>0.15</v>
      </c>
      <c r="J1753" s="34" t="n">
        <f aca="false">(D1753*H1753*I1753)+(E1753*H1753*I1753)+(F1753*H1753*I1753)+G1753*H1753*I1753</f>
        <v>0.75</v>
      </c>
      <c r="K1753" s="36"/>
    </row>
    <row r="1754" s="29" customFormat="true" ht="18.75" hidden="false" customHeight="true" outlineLevel="0" collapsed="false">
      <c r="A1754" s="231" t="n">
        <v>34</v>
      </c>
      <c r="B1754" s="375" t="s">
        <v>1785</v>
      </c>
      <c r="C1754" s="376" t="s">
        <v>1616</v>
      </c>
      <c r="D1754" s="241"/>
      <c r="E1754" s="161"/>
      <c r="F1754" s="379"/>
      <c r="G1754" s="380" t="n">
        <v>1</v>
      </c>
      <c r="H1754" s="32" t="n">
        <v>5</v>
      </c>
      <c r="I1754" s="33" t="n">
        <v>0.15</v>
      </c>
      <c r="J1754" s="34" t="n">
        <f aca="false">(D1754*H1754*I1754)+(E1754*H1754*I1754)+(F1754*H1754*I1754)+G1754*H1754*I1754</f>
        <v>0.75</v>
      </c>
      <c r="K1754" s="36"/>
    </row>
    <row r="1755" s="29" customFormat="true" ht="18.75" hidden="false" customHeight="true" outlineLevel="0" collapsed="false">
      <c r="A1755" s="231" t="n">
        <v>35</v>
      </c>
      <c r="B1755" s="375" t="s">
        <v>1786</v>
      </c>
      <c r="C1755" s="376" t="s">
        <v>1616</v>
      </c>
      <c r="D1755" s="241"/>
      <c r="E1755" s="161"/>
      <c r="F1755" s="379"/>
      <c r="G1755" s="380" t="n">
        <v>1</v>
      </c>
      <c r="H1755" s="32" t="n">
        <v>5</v>
      </c>
      <c r="I1755" s="33" t="n">
        <v>0.15</v>
      </c>
      <c r="J1755" s="34" t="n">
        <f aca="false">(D1755*H1755*I1755)+(E1755*H1755*I1755)+(F1755*H1755*I1755)+G1755*H1755*I1755</f>
        <v>0.75</v>
      </c>
      <c r="K1755" s="36"/>
    </row>
    <row r="1756" s="29" customFormat="true" ht="18.75" hidden="false" customHeight="true" outlineLevel="0" collapsed="false">
      <c r="A1756" s="231" t="n">
        <v>36</v>
      </c>
      <c r="B1756" s="384" t="s">
        <v>1787</v>
      </c>
      <c r="C1756" s="376" t="s">
        <v>1621</v>
      </c>
      <c r="D1756" s="241"/>
      <c r="E1756" s="161"/>
      <c r="F1756" s="377" t="n">
        <v>1</v>
      </c>
      <c r="G1756" s="377"/>
      <c r="H1756" s="32" t="n">
        <v>5</v>
      </c>
      <c r="I1756" s="33" t="n">
        <v>0.15</v>
      </c>
      <c r="J1756" s="34" t="n">
        <f aca="false">(D1756*H1756*I1756)+(E1756*H1756*I1756)+(F1756*H1756*I1756)+G1756*H1756*I1756</f>
        <v>0.75</v>
      </c>
      <c r="K1756" s="36"/>
    </row>
    <row r="1757" s="29" customFormat="true" ht="18.75" hidden="false" customHeight="true" outlineLevel="0" collapsed="false">
      <c r="A1757" s="231" t="n">
        <v>37</v>
      </c>
      <c r="B1757" s="387" t="s">
        <v>702</v>
      </c>
      <c r="C1757" s="376" t="s">
        <v>1621</v>
      </c>
      <c r="D1757" s="241"/>
      <c r="E1757" s="161"/>
      <c r="F1757" s="379"/>
      <c r="G1757" s="380" t="n">
        <v>1</v>
      </c>
      <c r="H1757" s="32" t="n">
        <v>5</v>
      </c>
      <c r="I1757" s="33" t="n">
        <v>0.15</v>
      </c>
      <c r="J1757" s="34" t="n">
        <f aca="false">(D1757*H1757*I1757)+(E1757*H1757*I1757)+(F1757*H1757*I1757)+G1757*H1757*I1757</f>
        <v>0.75</v>
      </c>
      <c r="K1757" s="36"/>
    </row>
    <row r="1758" s="29" customFormat="true" ht="18.75" hidden="false" customHeight="true" outlineLevel="0" collapsed="false">
      <c r="A1758" s="231" t="n">
        <v>38</v>
      </c>
      <c r="B1758" s="388" t="s">
        <v>1788</v>
      </c>
      <c r="C1758" s="376" t="s">
        <v>1621</v>
      </c>
      <c r="D1758" s="241"/>
      <c r="E1758" s="161"/>
      <c r="F1758" s="379"/>
      <c r="G1758" s="380" t="n">
        <v>1</v>
      </c>
      <c r="H1758" s="32" t="n">
        <v>5</v>
      </c>
      <c r="I1758" s="33" t="n">
        <v>0.15</v>
      </c>
      <c r="J1758" s="34" t="n">
        <f aca="false">(D1758*H1758*I1758)+(E1758*H1758*I1758)+(F1758*H1758*I1758)+G1758*H1758*I1758</f>
        <v>0.75</v>
      </c>
      <c r="K1758" s="36"/>
    </row>
    <row r="1759" s="29" customFormat="true" ht="18.75" hidden="false" customHeight="true" outlineLevel="0" collapsed="false">
      <c r="A1759" s="231" t="n">
        <v>39</v>
      </c>
      <c r="B1759" s="375" t="s">
        <v>1789</v>
      </c>
      <c r="C1759" s="376" t="s">
        <v>1625</v>
      </c>
      <c r="D1759" s="241"/>
      <c r="E1759" s="161"/>
      <c r="F1759" s="377" t="n">
        <v>1</v>
      </c>
      <c r="G1759" s="377"/>
      <c r="H1759" s="32" t="n">
        <v>5</v>
      </c>
      <c r="I1759" s="33" t="n">
        <v>0.15</v>
      </c>
      <c r="J1759" s="34" t="n">
        <f aca="false">(D1759*H1759*I1759)+(E1759*H1759*I1759)+(F1759*H1759*I1759)+G1759*H1759*I1759</f>
        <v>0.75</v>
      </c>
      <c r="K1759" s="36"/>
    </row>
    <row r="1760" s="29" customFormat="true" ht="18.75" hidden="false" customHeight="true" outlineLevel="0" collapsed="false">
      <c r="A1760" s="231" t="n">
        <v>40</v>
      </c>
      <c r="B1760" s="375" t="s">
        <v>900</v>
      </c>
      <c r="C1760" s="376" t="s">
        <v>1625</v>
      </c>
      <c r="D1760" s="241"/>
      <c r="E1760" s="161"/>
      <c r="F1760" s="377" t="n">
        <v>1</v>
      </c>
      <c r="G1760" s="377"/>
      <c r="H1760" s="32" t="n">
        <v>5</v>
      </c>
      <c r="I1760" s="33" t="n">
        <v>0.15</v>
      </c>
      <c r="J1760" s="34" t="n">
        <f aca="false">(D1760*H1760*I1760)+(E1760*H1760*I1760)+(F1760*H1760*I1760)+G1760*H1760*I1760</f>
        <v>0.75</v>
      </c>
      <c r="K1760" s="36"/>
    </row>
    <row r="1761" s="29" customFormat="true" ht="18.75" hidden="false" customHeight="true" outlineLevel="0" collapsed="false">
      <c r="A1761" s="231" t="n">
        <v>41</v>
      </c>
      <c r="B1761" s="375" t="s">
        <v>1790</v>
      </c>
      <c r="C1761" s="376" t="s">
        <v>1625</v>
      </c>
      <c r="D1761" s="241"/>
      <c r="E1761" s="161"/>
      <c r="F1761" s="377" t="n">
        <v>1</v>
      </c>
      <c r="G1761" s="377"/>
      <c r="H1761" s="32" t="n">
        <v>5</v>
      </c>
      <c r="I1761" s="33" t="n">
        <v>0.15</v>
      </c>
      <c r="J1761" s="34" t="n">
        <f aca="false">(D1761*H1761*I1761)+(E1761*H1761*I1761)+(F1761*H1761*I1761)+G1761*H1761*I1761</f>
        <v>0.75</v>
      </c>
      <c r="K1761" s="36"/>
    </row>
    <row r="1762" s="29" customFormat="true" ht="18.75" hidden="false" customHeight="true" outlineLevel="0" collapsed="false">
      <c r="A1762" s="231" t="n">
        <v>42</v>
      </c>
      <c r="B1762" s="396" t="s">
        <v>1791</v>
      </c>
      <c r="C1762" s="397" t="s">
        <v>1625</v>
      </c>
      <c r="D1762" s="241"/>
      <c r="E1762" s="161"/>
      <c r="F1762" s="379"/>
      <c r="G1762" s="380" t="n">
        <v>1</v>
      </c>
      <c r="H1762" s="32" t="n">
        <v>5</v>
      </c>
      <c r="I1762" s="33" t="n">
        <v>0.15</v>
      </c>
      <c r="J1762" s="34" t="n">
        <f aca="false">(D1762*H1762*I1762)+(E1762*H1762*I1762)+(F1762*H1762*I1762)+G1762*H1762*I1762</f>
        <v>0.75</v>
      </c>
      <c r="K1762" s="36"/>
    </row>
    <row r="1763" s="29" customFormat="true" ht="18.75" hidden="false" customHeight="true" outlineLevel="0" collapsed="false">
      <c r="A1763" s="231" t="n">
        <v>43</v>
      </c>
      <c r="B1763" s="375" t="s">
        <v>1792</v>
      </c>
      <c r="C1763" s="376" t="s">
        <v>1625</v>
      </c>
      <c r="D1763" s="241"/>
      <c r="E1763" s="161"/>
      <c r="F1763" s="379"/>
      <c r="G1763" s="380" t="n">
        <v>1</v>
      </c>
      <c r="H1763" s="32" t="n">
        <v>5</v>
      </c>
      <c r="I1763" s="33" t="n">
        <v>0.15</v>
      </c>
      <c r="J1763" s="34" t="n">
        <f aca="false">(D1763*H1763*I1763)+(E1763*H1763*I1763)+(F1763*H1763*I1763)+G1763*H1763*I1763</f>
        <v>0.75</v>
      </c>
      <c r="K1763" s="36"/>
    </row>
    <row r="1764" s="29" customFormat="true" ht="18.75" hidden="false" customHeight="true" outlineLevel="0" collapsed="false">
      <c r="A1764" s="231" t="n">
        <v>44</v>
      </c>
      <c r="B1764" s="384" t="s">
        <v>1793</v>
      </c>
      <c r="C1764" s="376" t="s">
        <v>1626</v>
      </c>
      <c r="D1764" s="241"/>
      <c r="E1764" s="161"/>
      <c r="F1764" s="377" t="n">
        <v>1</v>
      </c>
      <c r="G1764" s="377"/>
      <c r="H1764" s="32" t="n">
        <v>5</v>
      </c>
      <c r="I1764" s="33" t="n">
        <v>0.15</v>
      </c>
      <c r="J1764" s="34" t="n">
        <f aca="false">(D1764*H1764*I1764)+(E1764*H1764*I1764)+(F1764*H1764*I1764)+G1764*H1764*I1764</f>
        <v>0.75</v>
      </c>
      <c r="K1764" s="36"/>
    </row>
    <row r="1765" s="29" customFormat="true" ht="18.75" hidden="false" customHeight="true" outlineLevel="0" collapsed="false">
      <c r="A1765" s="231" t="n">
        <v>45</v>
      </c>
      <c r="B1765" s="386" t="s">
        <v>1794</v>
      </c>
      <c r="C1765" s="376" t="s">
        <v>1626</v>
      </c>
      <c r="D1765" s="241"/>
      <c r="E1765" s="161"/>
      <c r="F1765" s="379"/>
      <c r="G1765" s="380" t="n">
        <v>1</v>
      </c>
      <c r="H1765" s="32" t="n">
        <v>5</v>
      </c>
      <c r="I1765" s="33" t="n">
        <v>0.15</v>
      </c>
      <c r="J1765" s="34" t="n">
        <f aca="false">(D1765*H1765*I1765)+(E1765*H1765*I1765)+(F1765*H1765*I1765)+G1765*H1765*I1765</f>
        <v>0.75</v>
      </c>
      <c r="K1765" s="36"/>
    </row>
    <row r="1766" s="29" customFormat="true" ht="18.75" hidden="false" customHeight="true" outlineLevel="0" collapsed="false">
      <c r="A1766" s="231" t="n">
        <v>46</v>
      </c>
      <c r="B1766" s="387" t="s">
        <v>1795</v>
      </c>
      <c r="C1766" s="376" t="s">
        <v>1626</v>
      </c>
      <c r="D1766" s="241"/>
      <c r="E1766" s="161"/>
      <c r="F1766" s="379"/>
      <c r="G1766" s="380" t="n">
        <v>1</v>
      </c>
      <c r="H1766" s="32" t="n">
        <v>5</v>
      </c>
      <c r="I1766" s="33" t="n">
        <v>0.15</v>
      </c>
      <c r="J1766" s="34" t="n">
        <f aca="false">(D1766*H1766*I1766)+(E1766*H1766*I1766)+(F1766*H1766*I1766)+G1766*H1766*I1766</f>
        <v>0.75</v>
      </c>
      <c r="K1766" s="36"/>
    </row>
    <row r="1767" s="29" customFormat="true" ht="18.75" hidden="false" customHeight="true" outlineLevel="0" collapsed="false">
      <c r="A1767" s="231" t="n">
        <v>47</v>
      </c>
      <c r="B1767" s="388" t="s">
        <v>1796</v>
      </c>
      <c r="C1767" s="376" t="s">
        <v>1626</v>
      </c>
      <c r="D1767" s="241"/>
      <c r="E1767" s="161"/>
      <c r="F1767" s="379"/>
      <c r="G1767" s="380" t="n">
        <v>1</v>
      </c>
      <c r="H1767" s="32" t="n">
        <v>5</v>
      </c>
      <c r="I1767" s="33" t="n">
        <v>0.15</v>
      </c>
      <c r="J1767" s="34" t="n">
        <f aca="false">(D1767*H1767*I1767)+(E1767*H1767*I1767)+(F1767*H1767*I1767)+G1767*H1767*I1767</f>
        <v>0.75</v>
      </c>
      <c r="K1767" s="36"/>
    </row>
    <row r="1768" s="29" customFormat="true" ht="18.75" hidden="false" customHeight="true" outlineLevel="0" collapsed="false">
      <c r="A1768" s="231" t="n">
        <v>48</v>
      </c>
      <c r="B1768" s="389" t="s">
        <v>1797</v>
      </c>
      <c r="C1768" s="376" t="s">
        <v>1626</v>
      </c>
      <c r="D1768" s="241"/>
      <c r="E1768" s="161"/>
      <c r="F1768" s="379"/>
      <c r="G1768" s="380" t="n">
        <v>1</v>
      </c>
      <c r="H1768" s="32" t="n">
        <v>5</v>
      </c>
      <c r="I1768" s="33" t="n">
        <v>0.15</v>
      </c>
      <c r="J1768" s="34" t="n">
        <f aca="false">(D1768*H1768*I1768)+(E1768*H1768*I1768)+(F1768*H1768*I1768)+G1768*H1768*I1768</f>
        <v>0.75</v>
      </c>
      <c r="K1768" s="36"/>
    </row>
    <row r="1769" s="29" customFormat="true" ht="18.75" hidden="false" customHeight="true" outlineLevel="0" collapsed="false">
      <c r="A1769" s="231" t="n">
        <v>49</v>
      </c>
      <c r="B1769" s="384" t="s">
        <v>1798</v>
      </c>
      <c r="C1769" s="376" t="s">
        <v>1799</v>
      </c>
      <c r="D1769" s="241"/>
      <c r="E1769" s="161"/>
      <c r="F1769" s="377" t="n">
        <v>1</v>
      </c>
      <c r="G1769" s="377"/>
      <c r="H1769" s="32" t="n">
        <v>5</v>
      </c>
      <c r="I1769" s="33" t="n">
        <v>0.15</v>
      </c>
      <c r="J1769" s="34" t="n">
        <f aca="false">(D1769*H1769*I1769)+(E1769*H1769*I1769)+(F1769*H1769*I1769)+G1769*H1769*I1769</f>
        <v>0.75</v>
      </c>
      <c r="K1769" s="36"/>
    </row>
    <row r="1770" s="29" customFormat="true" ht="18.75" hidden="false" customHeight="true" outlineLevel="0" collapsed="false">
      <c r="A1770" s="231" t="n">
        <v>50</v>
      </c>
      <c r="B1770" s="384" t="s">
        <v>1800</v>
      </c>
      <c r="C1770" s="376" t="s">
        <v>1799</v>
      </c>
      <c r="D1770" s="241"/>
      <c r="E1770" s="161"/>
      <c r="F1770" s="377" t="n">
        <v>1</v>
      </c>
      <c r="G1770" s="377"/>
      <c r="H1770" s="32" t="n">
        <v>5</v>
      </c>
      <c r="I1770" s="33" t="n">
        <v>0.15</v>
      </c>
      <c r="J1770" s="34" t="n">
        <f aca="false">(D1770*H1770*I1770)+(E1770*H1770*I1770)+(F1770*H1770*I1770)+G1770*H1770*I1770</f>
        <v>0.75</v>
      </c>
      <c r="K1770" s="36"/>
    </row>
    <row r="1771" s="29" customFormat="true" ht="18.75" hidden="false" customHeight="true" outlineLevel="0" collapsed="false">
      <c r="A1771" s="231" t="n">
        <v>51</v>
      </c>
      <c r="B1771" s="385" t="s">
        <v>1801</v>
      </c>
      <c r="C1771" s="376" t="s">
        <v>1799</v>
      </c>
      <c r="D1771" s="241"/>
      <c r="E1771" s="161"/>
      <c r="F1771" s="377" t="n">
        <v>1</v>
      </c>
      <c r="G1771" s="377"/>
      <c r="H1771" s="32" t="n">
        <v>5</v>
      </c>
      <c r="I1771" s="33" t="n">
        <v>0.15</v>
      </c>
      <c r="J1771" s="34" t="n">
        <f aca="false">(D1771*H1771*I1771)+(E1771*H1771*I1771)+(F1771*H1771*I1771)+G1771*H1771*I1771</f>
        <v>0.75</v>
      </c>
      <c r="K1771" s="36"/>
    </row>
    <row r="1772" s="29" customFormat="true" ht="18.75" hidden="false" customHeight="true" outlineLevel="0" collapsed="false">
      <c r="A1772" s="231" t="n">
        <v>52</v>
      </c>
      <c r="B1772" s="384" t="s">
        <v>1802</v>
      </c>
      <c r="C1772" s="376" t="s">
        <v>1799</v>
      </c>
      <c r="D1772" s="241"/>
      <c r="E1772" s="161"/>
      <c r="F1772" s="379"/>
      <c r="G1772" s="380" t="n">
        <v>1</v>
      </c>
      <c r="H1772" s="32" t="n">
        <v>5</v>
      </c>
      <c r="I1772" s="33" t="n">
        <v>0.15</v>
      </c>
      <c r="J1772" s="34" t="n">
        <f aca="false">(D1772*H1772*I1772)+(E1772*H1772*I1772)+(F1772*H1772*I1772)+G1772*H1772*I1772</f>
        <v>0.75</v>
      </c>
      <c r="K1772" s="36"/>
    </row>
    <row r="1773" s="29" customFormat="true" ht="18.75" hidden="false" customHeight="true" outlineLevel="0" collapsed="false">
      <c r="A1773" s="231" t="n">
        <v>53</v>
      </c>
      <c r="B1773" s="386" t="s">
        <v>1803</v>
      </c>
      <c r="C1773" s="376" t="s">
        <v>1799</v>
      </c>
      <c r="D1773" s="241"/>
      <c r="E1773" s="161"/>
      <c r="F1773" s="379"/>
      <c r="G1773" s="380" t="n">
        <v>1</v>
      </c>
      <c r="H1773" s="32" t="n">
        <v>5</v>
      </c>
      <c r="I1773" s="33" t="n">
        <v>0.15</v>
      </c>
      <c r="J1773" s="34" t="n">
        <f aca="false">(D1773*H1773*I1773)+(E1773*H1773*I1773)+(F1773*H1773*I1773)+G1773*H1773*I1773</f>
        <v>0.75</v>
      </c>
      <c r="K1773" s="36"/>
    </row>
    <row r="1774" s="29" customFormat="true" ht="18.75" hidden="false" customHeight="true" outlineLevel="0" collapsed="false">
      <c r="A1774" s="231" t="n">
        <v>54</v>
      </c>
      <c r="B1774" s="387" t="s">
        <v>1804</v>
      </c>
      <c r="C1774" s="376" t="s">
        <v>1799</v>
      </c>
      <c r="D1774" s="241"/>
      <c r="E1774" s="161"/>
      <c r="F1774" s="379"/>
      <c r="G1774" s="380" t="n">
        <v>1</v>
      </c>
      <c r="H1774" s="32" t="n">
        <v>5</v>
      </c>
      <c r="I1774" s="33" t="n">
        <v>0.15</v>
      </c>
      <c r="J1774" s="34" t="n">
        <f aca="false">(D1774*H1774*I1774)+(E1774*H1774*I1774)+(F1774*H1774*I1774)+G1774*H1774*I1774</f>
        <v>0.75</v>
      </c>
      <c r="K1774" s="36"/>
    </row>
    <row r="1775" s="29" customFormat="true" ht="18.75" hidden="false" customHeight="true" outlineLevel="0" collapsed="false">
      <c r="A1775" s="231" t="n">
        <v>55</v>
      </c>
      <c r="B1775" s="388" t="s">
        <v>1796</v>
      </c>
      <c r="C1775" s="376" t="s">
        <v>1799</v>
      </c>
      <c r="D1775" s="241"/>
      <c r="E1775" s="161"/>
      <c r="F1775" s="379"/>
      <c r="G1775" s="380" t="n">
        <v>1</v>
      </c>
      <c r="H1775" s="32" t="n">
        <v>5</v>
      </c>
      <c r="I1775" s="33" t="n">
        <v>0.15</v>
      </c>
      <c r="J1775" s="34" t="n">
        <f aca="false">(D1775*H1775*I1775)+(E1775*H1775*I1775)+(F1775*H1775*I1775)+G1775*H1775*I1775</f>
        <v>0.75</v>
      </c>
      <c r="K1775" s="36"/>
    </row>
    <row r="1776" s="29" customFormat="true" ht="18.75" hidden="false" customHeight="true" outlineLevel="0" collapsed="false">
      <c r="A1776" s="231" t="n">
        <v>56</v>
      </c>
      <c r="B1776" s="375" t="s">
        <v>1805</v>
      </c>
      <c r="C1776" s="376" t="s">
        <v>1630</v>
      </c>
      <c r="D1776" s="241"/>
      <c r="E1776" s="161"/>
      <c r="F1776" s="377" t="n">
        <v>1</v>
      </c>
      <c r="G1776" s="377"/>
      <c r="H1776" s="32" t="n">
        <v>5</v>
      </c>
      <c r="I1776" s="33" t="n">
        <v>0.15</v>
      </c>
      <c r="J1776" s="34" t="n">
        <f aca="false">(D1776*H1776*I1776)+(E1776*H1776*I1776)+(F1776*H1776*I1776)+G1776*H1776*I1776</f>
        <v>0.75</v>
      </c>
      <c r="K1776" s="36"/>
    </row>
    <row r="1777" s="29" customFormat="true" ht="18.75" hidden="false" customHeight="true" outlineLevel="0" collapsed="false">
      <c r="A1777" s="231" t="n">
        <v>57</v>
      </c>
      <c r="B1777" s="375" t="s">
        <v>1806</v>
      </c>
      <c r="C1777" s="376" t="s">
        <v>1630</v>
      </c>
      <c r="D1777" s="241"/>
      <c r="E1777" s="161"/>
      <c r="F1777" s="377" t="n">
        <v>1</v>
      </c>
      <c r="G1777" s="377"/>
      <c r="H1777" s="32" t="n">
        <v>5</v>
      </c>
      <c r="I1777" s="33" t="n">
        <v>0.15</v>
      </c>
      <c r="J1777" s="34" t="n">
        <f aca="false">(D1777*H1777*I1777)+(E1777*H1777*I1777)+(F1777*H1777*I1777)+G1777*H1777*I1777</f>
        <v>0.75</v>
      </c>
      <c r="K1777" s="36"/>
    </row>
    <row r="1778" s="29" customFormat="true" ht="18.75" hidden="false" customHeight="true" outlineLevel="0" collapsed="false">
      <c r="A1778" s="231" t="n">
        <v>58</v>
      </c>
      <c r="B1778" s="375" t="s">
        <v>1807</v>
      </c>
      <c r="C1778" s="376" t="s">
        <v>1630</v>
      </c>
      <c r="D1778" s="241"/>
      <c r="E1778" s="161"/>
      <c r="F1778" s="377" t="n">
        <v>1</v>
      </c>
      <c r="G1778" s="377"/>
      <c r="H1778" s="32" t="n">
        <v>5</v>
      </c>
      <c r="I1778" s="33" t="n">
        <v>0.15</v>
      </c>
      <c r="J1778" s="34" t="n">
        <f aca="false">(D1778*H1778*I1778)+(E1778*H1778*I1778)+(F1778*H1778*I1778)+G1778*H1778*I1778</f>
        <v>0.75</v>
      </c>
      <c r="K1778" s="36"/>
    </row>
    <row r="1779" s="29" customFormat="true" ht="18.75" hidden="false" customHeight="true" outlineLevel="0" collapsed="false">
      <c r="A1779" s="231"/>
      <c r="B1779" s="279"/>
      <c r="C1779" s="278"/>
      <c r="D1779" s="278"/>
      <c r="E1779" s="278"/>
      <c r="F1779" s="53"/>
      <c r="G1779" s="53"/>
      <c r="H1779" s="32"/>
      <c r="I1779" s="33"/>
      <c r="J1779" s="34"/>
      <c r="K1779" s="36"/>
    </row>
    <row r="1780" s="63" customFormat="true" ht="18.75" hidden="false" customHeight="true" outlineLevel="0" collapsed="false">
      <c r="A1780" s="234"/>
      <c r="B1780" s="293" t="s">
        <v>1808</v>
      </c>
      <c r="C1780" s="294"/>
      <c r="D1780" s="113" t="n">
        <f aca="false">SUM(D1781:D1936)</f>
        <v>0</v>
      </c>
      <c r="E1780" s="113" t="n">
        <f aca="false">SUM(E1781:E1936)</f>
        <v>0</v>
      </c>
      <c r="F1780" s="60" t="n">
        <f aca="false">SUM(F1781:F1936)</f>
        <v>48</v>
      </c>
      <c r="G1780" s="60" t="n">
        <f aca="false">SUM(G1781:G1936)</f>
        <v>108</v>
      </c>
      <c r="H1780" s="32" t="n">
        <v>5</v>
      </c>
      <c r="I1780" s="27" t="n">
        <v>0.15</v>
      </c>
      <c r="J1780" s="28" t="n">
        <f aca="false">SUM(J1781:J1936)</f>
        <v>117</v>
      </c>
      <c r="K1780" s="21"/>
    </row>
    <row r="1781" s="29" customFormat="true" ht="18.75" hidden="false" customHeight="true" outlineLevel="0" collapsed="false">
      <c r="A1781" s="231" t="n">
        <v>1</v>
      </c>
      <c r="B1781" s="372" t="s">
        <v>1809</v>
      </c>
      <c r="C1781" s="241" t="s">
        <v>1603</v>
      </c>
      <c r="D1781" s="241"/>
      <c r="E1781" s="161"/>
      <c r="F1781" s="241" t="n">
        <v>1</v>
      </c>
      <c r="G1781" s="398"/>
      <c r="H1781" s="32" t="n">
        <v>5</v>
      </c>
      <c r="I1781" s="33" t="n">
        <v>0.15</v>
      </c>
      <c r="J1781" s="34" t="n">
        <f aca="false">(D1781*H1781*I1781)+(E1781*H1781*I1781)+(F1781*H1781*I1781)+(G1781*H1781*I1781)</f>
        <v>0.75</v>
      </c>
      <c r="K1781" s="36"/>
    </row>
    <row r="1782" s="29" customFormat="true" ht="18.75" hidden="false" customHeight="true" outlineLevel="0" collapsed="false">
      <c r="A1782" s="231" t="n">
        <v>2</v>
      </c>
      <c r="B1782" s="372" t="s">
        <v>1810</v>
      </c>
      <c r="C1782" s="241" t="s">
        <v>1603</v>
      </c>
      <c r="D1782" s="241"/>
      <c r="E1782" s="161"/>
      <c r="F1782" s="241" t="n">
        <v>1</v>
      </c>
      <c r="G1782" s="398"/>
      <c r="H1782" s="32" t="n">
        <v>5</v>
      </c>
      <c r="I1782" s="33" t="n">
        <v>0.15</v>
      </c>
      <c r="J1782" s="34" t="n">
        <f aca="false">(D1782*H1782*I1782)+(E1782*H1782*I1782)+(F1782*H1782*I1782)+(G1782*H1782*I1782)</f>
        <v>0.75</v>
      </c>
      <c r="K1782" s="36"/>
    </row>
    <row r="1783" s="29" customFormat="true" ht="18.75" hidden="false" customHeight="true" outlineLevel="0" collapsed="false">
      <c r="A1783" s="231" t="n">
        <v>3</v>
      </c>
      <c r="B1783" s="372" t="s">
        <v>1811</v>
      </c>
      <c r="C1783" s="241" t="s">
        <v>1603</v>
      </c>
      <c r="D1783" s="241"/>
      <c r="E1783" s="161"/>
      <c r="F1783" s="241"/>
      <c r="G1783" s="399" t="n">
        <v>1</v>
      </c>
      <c r="H1783" s="32" t="n">
        <v>5</v>
      </c>
      <c r="I1783" s="33" t="n">
        <v>0.15</v>
      </c>
      <c r="J1783" s="34" t="n">
        <f aca="false">(D1783*H1783*I1783)+(E1783*H1783*I1783)+(F1783*H1783*I1783)+(G1783*H1783*I1783)</f>
        <v>0.75</v>
      </c>
      <c r="K1783" s="36"/>
    </row>
    <row r="1784" s="29" customFormat="true" ht="18.75" hidden="false" customHeight="true" outlineLevel="0" collapsed="false">
      <c r="A1784" s="231" t="n">
        <v>4</v>
      </c>
      <c r="B1784" s="372" t="s">
        <v>1812</v>
      </c>
      <c r="C1784" s="241" t="s">
        <v>1603</v>
      </c>
      <c r="D1784" s="241"/>
      <c r="E1784" s="161"/>
      <c r="F1784" s="241"/>
      <c r="G1784" s="399" t="n">
        <v>1</v>
      </c>
      <c r="H1784" s="32" t="n">
        <v>5</v>
      </c>
      <c r="I1784" s="33" t="n">
        <v>0.15</v>
      </c>
      <c r="J1784" s="34" t="n">
        <f aca="false">(D1784*H1784*I1784)+(E1784*H1784*I1784)+(F1784*H1784*I1784)+(G1784*H1784*I1784)</f>
        <v>0.75</v>
      </c>
      <c r="K1784" s="36"/>
    </row>
    <row r="1785" s="29" customFormat="true" ht="18.75" hidden="false" customHeight="true" outlineLevel="0" collapsed="false">
      <c r="A1785" s="231" t="n">
        <v>5</v>
      </c>
      <c r="B1785" s="372" t="s">
        <v>241</v>
      </c>
      <c r="C1785" s="241" t="s">
        <v>1603</v>
      </c>
      <c r="D1785" s="241"/>
      <c r="E1785" s="161"/>
      <c r="F1785" s="241"/>
      <c r="G1785" s="399" t="n">
        <v>1</v>
      </c>
      <c r="H1785" s="32" t="n">
        <v>5</v>
      </c>
      <c r="I1785" s="33" t="n">
        <v>0.15</v>
      </c>
      <c r="J1785" s="34" t="n">
        <f aca="false">(D1785*H1785*I1785)+(E1785*H1785*I1785)+(F1785*H1785*I1785)+(G1785*H1785*I1785)</f>
        <v>0.75</v>
      </c>
      <c r="K1785" s="36"/>
    </row>
    <row r="1786" s="29" customFormat="true" ht="18.75" hidden="false" customHeight="true" outlineLevel="0" collapsed="false">
      <c r="A1786" s="231" t="n">
        <v>6</v>
      </c>
      <c r="B1786" s="302" t="s">
        <v>1813</v>
      </c>
      <c r="C1786" s="241" t="s">
        <v>1655</v>
      </c>
      <c r="D1786" s="241"/>
      <c r="E1786" s="161"/>
      <c r="F1786" s="241" t="n">
        <v>1</v>
      </c>
      <c r="G1786" s="399"/>
      <c r="H1786" s="32" t="n">
        <v>5</v>
      </c>
      <c r="I1786" s="33" t="n">
        <v>0.15</v>
      </c>
      <c r="J1786" s="34" t="n">
        <f aca="false">(D1786*H1786*I1786)+(E1786*H1786*I1786)+(F1786*H1786*I1786)+(G1786*H1786*I1786)</f>
        <v>0.75</v>
      </c>
      <c r="K1786" s="36"/>
    </row>
    <row r="1787" s="29" customFormat="true" ht="18.75" hidden="false" customHeight="true" outlineLevel="0" collapsed="false">
      <c r="A1787" s="231" t="n">
        <v>7</v>
      </c>
      <c r="B1787" s="372" t="s">
        <v>1814</v>
      </c>
      <c r="C1787" s="241" t="s">
        <v>1605</v>
      </c>
      <c r="D1787" s="241"/>
      <c r="E1787" s="161"/>
      <c r="F1787" s="241" t="n">
        <v>1</v>
      </c>
      <c r="G1787" s="399"/>
      <c r="H1787" s="32" t="n">
        <v>5</v>
      </c>
      <c r="I1787" s="33" t="n">
        <v>0.15</v>
      </c>
      <c r="J1787" s="34" t="n">
        <f aca="false">(D1787*H1787*I1787)+(E1787*H1787*I1787)+(F1787*H1787*I1787)+(G1787*H1787*I1787)</f>
        <v>0.75</v>
      </c>
      <c r="K1787" s="36"/>
    </row>
    <row r="1788" s="29" customFormat="true" ht="18.75" hidden="false" customHeight="true" outlineLevel="0" collapsed="false">
      <c r="A1788" s="231" t="n">
        <v>8</v>
      </c>
      <c r="B1788" s="372" t="s">
        <v>1815</v>
      </c>
      <c r="C1788" s="241" t="s">
        <v>1605</v>
      </c>
      <c r="D1788" s="241"/>
      <c r="E1788" s="161"/>
      <c r="F1788" s="241" t="n">
        <v>1</v>
      </c>
      <c r="G1788" s="399"/>
      <c r="H1788" s="32" t="n">
        <v>5</v>
      </c>
      <c r="I1788" s="33" t="n">
        <v>0.15</v>
      </c>
      <c r="J1788" s="34" t="n">
        <f aca="false">(D1788*H1788*I1788)+(E1788*H1788*I1788)+(F1788*H1788*I1788)+(G1788*H1788*I1788)</f>
        <v>0.75</v>
      </c>
      <c r="K1788" s="36"/>
    </row>
    <row r="1789" s="29" customFormat="true" ht="18.75" hidden="false" customHeight="true" outlineLevel="0" collapsed="false">
      <c r="A1789" s="231" t="n">
        <v>9</v>
      </c>
      <c r="B1789" s="372" t="s">
        <v>1816</v>
      </c>
      <c r="C1789" s="241" t="s">
        <v>1605</v>
      </c>
      <c r="D1789" s="241"/>
      <c r="E1789" s="161"/>
      <c r="F1789" s="241" t="n">
        <v>1</v>
      </c>
      <c r="G1789" s="399"/>
      <c r="H1789" s="32" t="n">
        <v>5</v>
      </c>
      <c r="I1789" s="33" t="n">
        <v>0.15</v>
      </c>
      <c r="J1789" s="34" t="n">
        <f aca="false">(D1789*H1789*I1789)+(E1789*H1789*I1789)+(F1789*H1789*I1789)+(G1789*H1789*I1789)</f>
        <v>0.75</v>
      </c>
      <c r="K1789" s="36"/>
    </row>
    <row r="1790" s="29" customFormat="true" ht="18.75" hidden="false" customHeight="true" outlineLevel="0" collapsed="false">
      <c r="A1790" s="231" t="n">
        <v>10</v>
      </c>
      <c r="B1790" s="372" t="s">
        <v>1817</v>
      </c>
      <c r="C1790" s="241" t="s">
        <v>1605</v>
      </c>
      <c r="D1790" s="241"/>
      <c r="E1790" s="161"/>
      <c r="F1790" s="241" t="n">
        <v>1</v>
      </c>
      <c r="G1790" s="399"/>
      <c r="H1790" s="32" t="n">
        <v>5</v>
      </c>
      <c r="I1790" s="33" t="n">
        <v>0.15</v>
      </c>
      <c r="J1790" s="34" t="n">
        <f aca="false">(D1790*H1790*I1790)+(E1790*H1790*I1790)+(F1790*H1790*I1790)+(G1790*H1790*I1790)</f>
        <v>0.75</v>
      </c>
      <c r="K1790" s="36"/>
    </row>
    <row r="1791" s="29" customFormat="true" ht="18.75" hidden="false" customHeight="true" outlineLevel="0" collapsed="false">
      <c r="A1791" s="231" t="n">
        <v>11</v>
      </c>
      <c r="B1791" s="372" t="s">
        <v>1818</v>
      </c>
      <c r="C1791" s="241" t="s">
        <v>1605</v>
      </c>
      <c r="D1791" s="241"/>
      <c r="E1791" s="161"/>
      <c r="F1791" s="241" t="n">
        <v>1</v>
      </c>
      <c r="G1791" s="399"/>
      <c r="H1791" s="32" t="n">
        <v>5</v>
      </c>
      <c r="I1791" s="33" t="n">
        <v>0.15</v>
      </c>
      <c r="J1791" s="34" t="n">
        <f aca="false">(D1791*H1791*I1791)+(E1791*H1791*I1791)+(F1791*H1791*I1791)+(G1791*H1791*I1791)</f>
        <v>0.75</v>
      </c>
      <c r="K1791" s="36"/>
    </row>
    <row r="1792" s="29" customFormat="true" ht="18.75" hidden="false" customHeight="true" outlineLevel="0" collapsed="false">
      <c r="A1792" s="231" t="n">
        <v>12</v>
      </c>
      <c r="B1792" s="372" t="s">
        <v>1059</v>
      </c>
      <c r="C1792" s="241" t="s">
        <v>1605</v>
      </c>
      <c r="D1792" s="241"/>
      <c r="E1792" s="161"/>
      <c r="F1792" s="241" t="n">
        <v>1</v>
      </c>
      <c r="G1792" s="399"/>
      <c r="H1792" s="32" t="n">
        <v>5</v>
      </c>
      <c r="I1792" s="33" t="n">
        <v>0.15</v>
      </c>
      <c r="J1792" s="34" t="n">
        <f aca="false">(D1792*H1792*I1792)+(E1792*H1792*I1792)+(F1792*H1792*I1792)+(G1792*H1792*I1792)</f>
        <v>0.75</v>
      </c>
      <c r="K1792" s="36"/>
    </row>
    <row r="1793" s="29" customFormat="true" ht="18.75" hidden="false" customHeight="true" outlineLevel="0" collapsed="false">
      <c r="A1793" s="231" t="n">
        <v>13</v>
      </c>
      <c r="B1793" s="372" t="s">
        <v>1819</v>
      </c>
      <c r="C1793" s="241" t="s">
        <v>1605</v>
      </c>
      <c r="D1793" s="241"/>
      <c r="E1793" s="161"/>
      <c r="F1793" s="241"/>
      <c r="G1793" s="400" t="n">
        <v>1</v>
      </c>
      <c r="H1793" s="32" t="n">
        <v>5</v>
      </c>
      <c r="I1793" s="33" t="n">
        <v>0.15</v>
      </c>
      <c r="J1793" s="34" t="n">
        <f aca="false">(D1793*H1793*I1793)+(E1793*H1793*I1793)+(F1793*H1793*I1793)+(G1793*H1793*I1793)</f>
        <v>0.75</v>
      </c>
      <c r="K1793" s="36"/>
    </row>
    <row r="1794" s="29" customFormat="true" ht="18.75" hidden="false" customHeight="true" outlineLevel="0" collapsed="false">
      <c r="A1794" s="231" t="n">
        <v>14</v>
      </c>
      <c r="B1794" s="372" t="s">
        <v>894</v>
      </c>
      <c r="C1794" s="241" t="s">
        <v>1605</v>
      </c>
      <c r="D1794" s="241"/>
      <c r="E1794" s="161"/>
      <c r="F1794" s="241"/>
      <c r="G1794" s="400" t="n">
        <v>1</v>
      </c>
      <c r="H1794" s="32" t="n">
        <v>5</v>
      </c>
      <c r="I1794" s="33" t="n">
        <v>0.15</v>
      </c>
      <c r="J1794" s="34" t="n">
        <f aca="false">(D1794*H1794*I1794)+(E1794*H1794*I1794)+(F1794*H1794*I1794)+(G1794*H1794*I1794)</f>
        <v>0.75</v>
      </c>
      <c r="K1794" s="36"/>
    </row>
    <row r="1795" s="29" customFormat="true" ht="18.75" hidden="false" customHeight="true" outlineLevel="0" collapsed="false">
      <c r="A1795" s="231" t="n">
        <v>15</v>
      </c>
      <c r="B1795" s="372" t="s">
        <v>1820</v>
      </c>
      <c r="C1795" s="241" t="s">
        <v>1605</v>
      </c>
      <c r="D1795" s="241"/>
      <c r="E1795" s="161"/>
      <c r="F1795" s="241"/>
      <c r="G1795" s="400" t="n">
        <v>1</v>
      </c>
      <c r="H1795" s="32" t="n">
        <v>5</v>
      </c>
      <c r="I1795" s="33" t="n">
        <v>0.15</v>
      </c>
      <c r="J1795" s="34" t="n">
        <f aca="false">(D1795*H1795*I1795)+(E1795*H1795*I1795)+(F1795*H1795*I1795)+(G1795*H1795*I1795)</f>
        <v>0.75</v>
      </c>
      <c r="K1795" s="36"/>
    </row>
    <row r="1796" s="29" customFormat="true" ht="18.75" hidden="false" customHeight="true" outlineLevel="0" collapsed="false">
      <c r="A1796" s="231" t="n">
        <v>16</v>
      </c>
      <c r="B1796" s="372" t="s">
        <v>1821</v>
      </c>
      <c r="C1796" s="241" t="s">
        <v>1605</v>
      </c>
      <c r="D1796" s="401"/>
      <c r="E1796" s="401"/>
      <c r="F1796" s="241"/>
      <c r="G1796" s="400" t="n">
        <v>1</v>
      </c>
      <c r="H1796" s="32" t="n">
        <v>5</v>
      </c>
      <c r="I1796" s="33" t="n">
        <v>0.15</v>
      </c>
      <c r="J1796" s="34" t="n">
        <f aca="false">(D1796*H1796*I1796)+(E1796*H1796*I1796)+(F1796*H1796*I1796)+(G1796*H1796*I1796)</f>
        <v>0.75</v>
      </c>
      <c r="K1796" s="36"/>
    </row>
    <row r="1797" s="29" customFormat="true" ht="18.75" hidden="false" customHeight="true" outlineLevel="0" collapsed="false">
      <c r="A1797" s="231" t="n">
        <v>17</v>
      </c>
      <c r="B1797" s="372" t="s">
        <v>157</v>
      </c>
      <c r="C1797" s="241" t="s">
        <v>1605</v>
      </c>
      <c r="D1797" s="241"/>
      <c r="E1797" s="161"/>
      <c r="F1797" s="241"/>
      <c r="G1797" s="400" t="n">
        <v>1</v>
      </c>
      <c r="H1797" s="32" t="n">
        <v>5</v>
      </c>
      <c r="I1797" s="33" t="n">
        <v>0.15</v>
      </c>
      <c r="J1797" s="34" t="n">
        <f aca="false">(D1797*H1797*I1797)+(E1797*H1797*I1797)+(F1797*H1797*I1797)+(G1797*H1797*I1797)</f>
        <v>0.75</v>
      </c>
      <c r="K1797" s="36"/>
    </row>
    <row r="1798" s="29" customFormat="true" ht="18.75" hidden="false" customHeight="true" outlineLevel="0" collapsed="false">
      <c r="A1798" s="231" t="n">
        <v>18</v>
      </c>
      <c r="B1798" s="372" t="s">
        <v>1822</v>
      </c>
      <c r="C1798" s="241" t="s">
        <v>1605</v>
      </c>
      <c r="D1798" s="241"/>
      <c r="E1798" s="161"/>
      <c r="F1798" s="241"/>
      <c r="G1798" s="400" t="n">
        <v>1</v>
      </c>
      <c r="H1798" s="32" t="n">
        <v>5</v>
      </c>
      <c r="I1798" s="33" t="n">
        <v>0.15</v>
      </c>
      <c r="J1798" s="34" t="n">
        <f aca="false">(D1798*H1798*I1798)+(E1798*H1798*I1798)+(F1798*H1798*I1798)+(G1798*H1798*I1798)</f>
        <v>0.75</v>
      </c>
      <c r="K1798" s="36"/>
    </row>
    <row r="1799" s="29" customFormat="true" ht="18.75" hidden="false" customHeight="true" outlineLevel="0" collapsed="false">
      <c r="A1799" s="231" t="n">
        <v>19</v>
      </c>
      <c r="B1799" s="372" t="s">
        <v>1823</v>
      </c>
      <c r="C1799" s="241" t="s">
        <v>1605</v>
      </c>
      <c r="D1799" s="241"/>
      <c r="E1799" s="161"/>
      <c r="F1799" s="241"/>
      <c r="G1799" s="400" t="n">
        <v>1</v>
      </c>
      <c r="H1799" s="32" t="n">
        <v>5</v>
      </c>
      <c r="I1799" s="33" t="n">
        <v>0.15</v>
      </c>
      <c r="J1799" s="34" t="n">
        <f aca="false">(D1799*H1799*I1799)+(E1799*H1799*I1799)+(F1799*H1799*I1799)+(G1799*H1799*I1799)</f>
        <v>0.75</v>
      </c>
      <c r="K1799" s="36"/>
    </row>
    <row r="1800" s="29" customFormat="true" ht="18.75" hidden="false" customHeight="true" outlineLevel="0" collapsed="false">
      <c r="A1800" s="231" t="n">
        <v>20</v>
      </c>
      <c r="B1800" s="372" t="s">
        <v>1824</v>
      </c>
      <c r="C1800" s="241" t="s">
        <v>1605</v>
      </c>
      <c r="D1800" s="241"/>
      <c r="E1800" s="161"/>
      <c r="F1800" s="241"/>
      <c r="G1800" s="400" t="n">
        <v>1</v>
      </c>
      <c r="H1800" s="32" t="n">
        <v>5</v>
      </c>
      <c r="I1800" s="33" t="n">
        <v>0.15</v>
      </c>
      <c r="J1800" s="34" t="n">
        <f aca="false">(D1800*H1800*I1800)+(E1800*H1800*I1800)+(F1800*H1800*I1800)+(G1800*H1800*I1800)</f>
        <v>0.75</v>
      </c>
      <c r="K1800" s="36"/>
    </row>
    <row r="1801" s="29" customFormat="true" ht="18.75" hidden="false" customHeight="true" outlineLevel="0" collapsed="false">
      <c r="A1801" s="231" t="n">
        <v>21</v>
      </c>
      <c r="B1801" s="372" t="s">
        <v>1167</v>
      </c>
      <c r="C1801" s="241" t="s">
        <v>1605</v>
      </c>
      <c r="D1801" s="241"/>
      <c r="E1801" s="161"/>
      <c r="F1801" s="241"/>
      <c r="G1801" s="400" t="n">
        <v>1</v>
      </c>
      <c r="H1801" s="32" t="n">
        <v>5</v>
      </c>
      <c r="I1801" s="33" t="n">
        <v>0.15</v>
      </c>
      <c r="J1801" s="34" t="n">
        <f aca="false">(D1801*H1801*I1801)+(E1801*H1801*I1801)+(F1801*H1801*I1801)+(G1801*H1801*I1801)</f>
        <v>0.75</v>
      </c>
      <c r="K1801" s="36"/>
    </row>
    <row r="1802" s="29" customFormat="true" ht="18.75" hidden="false" customHeight="true" outlineLevel="0" collapsed="false">
      <c r="A1802" s="231" t="n">
        <v>22</v>
      </c>
      <c r="B1802" s="372" t="s">
        <v>1825</v>
      </c>
      <c r="C1802" s="241" t="s">
        <v>1605</v>
      </c>
      <c r="D1802" s="241"/>
      <c r="E1802" s="161"/>
      <c r="F1802" s="241"/>
      <c r="G1802" s="400" t="n">
        <v>1</v>
      </c>
      <c r="H1802" s="32" t="n">
        <v>5</v>
      </c>
      <c r="I1802" s="33" t="n">
        <v>0.15</v>
      </c>
      <c r="J1802" s="34" t="n">
        <f aca="false">(D1802*H1802*I1802)+(E1802*H1802*I1802)+(F1802*H1802*I1802)+(G1802*H1802*I1802)</f>
        <v>0.75</v>
      </c>
      <c r="K1802" s="36"/>
    </row>
    <row r="1803" s="29" customFormat="true" ht="18.75" hidden="false" customHeight="true" outlineLevel="0" collapsed="false">
      <c r="A1803" s="231" t="n">
        <v>23</v>
      </c>
      <c r="B1803" s="372" t="s">
        <v>1826</v>
      </c>
      <c r="C1803" s="241" t="s">
        <v>1605</v>
      </c>
      <c r="D1803" s="241"/>
      <c r="E1803" s="161"/>
      <c r="F1803" s="241"/>
      <c r="G1803" s="400" t="n">
        <v>1</v>
      </c>
      <c r="H1803" s="32" t="n">
        <v>5</v>
      </c>
      <c r="I1803" s="33" t="n">
        <v>0.15</v>
      </c>
      <c r="J1803" s="34" t="n">
        <f aca="false">(D1803*H1803*I1803)+(E1803*H1803*I1803)+(F1803*H1803*I1803)+(G1803*H1803*I1803)</f>
        <v>0.75</v>
      </c>
      <c r="K1803" s="36"/>
    </row>
    <row r="1804" s="29" customFormat="true" ht="18.75" hidden="false" customHeight="true" outlineLevel="0" collapsed="false">
      <c r="A1804" s="231" t="n">
        <v>24</v>
      </c>
      <c r="B1804" s="372" t="s">
        <v>1827</v>
      </c>
      <c r="C1804" s="241" t="s">
        <v>1605</v>
      </c>
      <c r="D1804" s="241"/>
      <c r="E1804" s="161"/>
      <c r="F1804" s="241"/>
      <c r="G1804" s="400" t="n">
        <v>1</v>
      </c>
      <c r="H1804" s="32" t="n">
        <v>5</v>
      </c>
      <c r="I1804" s="33" t="n">
        <v>0.15</v>
      </c>
      <c r="J1804" s="34" t="n">
        <f aca="false">(D1804*H1804*I1804)+(E1804*H1804*I1804)+(F1804*H1804*I1804)+(G1804*H1804*I1804)</f>
        <v>0.75</v>
      </c>
      <c r="K1804" s="36"/>
    </row>
    <row r="1805" s="29" customFormat="true" ht="18.75" hidden="false" customHeight="true" outlineLevel="0" collapsed="false">
      <c r="A1805" s="231" t="n">
        <v>25</v>
      </c>
      <c r="B1805" s="372" t="s">
        <v>1828</v>
      </c>
      <c r="C1805" s="241" t="s">
        <v>1605</v>
      </c>
      <c r="D1805" s="241"/>
      <c r="E1805" s="161"/>
      <c r="F1805" s="241"/>
      <c r="G1805" s="400" t="n">
        <v>1</v>
      </c>
      <c r="H1805" s="32" t="n">
        <v>5</v>
      </c>
      <c r="I1805" s="33" t="n">
        <v>0.15</v>
      </c>
      <c r="J1805" s="34" t="n">
        <f aca="false">(D1805*H1805*I1805)+(E1805*H1805*I1805)+(F1805*H1805*I1805)+(G1805*H1805*I1805)</f>
        <v>0.75</v>
      </c>
      <c r="K1805" s="36"/>
    </row>
    <row r="1806" s="29" customFormat="true" ht="18.75" hidden="false" customHeight="true" outlineLevel="0" collapsed="false">
      <c r="A1806" s="231" t="n">
        <v>26</v>
      </c>
      <c r="B1806" s="372" t="s">
        <v>1829</v>
      </c>
      <c r="C1806" s="241" t="s">
        <v>1605</v>
      </c>
      <c r="D1806" s="241"/>
      <c r="E1806" s="161"/>
      <c r="F1806" s="241"/>
      <c r="G1806" s="400" t="n">
        <v>1</v>
      </c>
      <c r="H1806" s="32" t="n">
        <v>5</v>
      </c>
      <c r="I1806" s="33" t="n">
        <v>0.15</v>
      </c>
      <c r="J1806" s="34" t="n">
        <f aca="false">(D1806*H1806*I1806)+(E1806*H1806*I1806)+(F1806*H1806*I1806)+(G1806*H1806*I1806)</f>
        <v>0.75</v>
      </c>
      <c r="K1806" s="36"/>
    </row>
    <row r="1807" s="29" customFormat="true" ht="18.75" hidden="false" customHeight="true" outlineLevel="0" collapsed="false">
      <c r="A1807" s="231" t="n">
        <v>27</v>
      </c>
      <c r="B1807" s="372" t="s">
        <v>1830</v>
      </c>
      <c r="C1807" s="241" t="s">
        <v>1605</v>
      </c>
      <c r="D1807" s="241"/>
      <c r="E1807" s="161"/>
      <c r="F1807" s="241"/>
      <c r="G1807" s="400" t="n">
        <v>1</v>
      </c>
      <c r="H1807" s="32" t="n">
        <v>5</v>
      </c>
      <c r="I1807" s="33" t="n">
        <v>0.15</v>
      </c>
      <c r="J1807" s="34" t="n">
        <f aca="false">(D1807*H1807*I1807)+(E1807*H1807*I1807)+(F1807*H1807*I1807)+(G1807*H1807*I1807)</f>
        <v>0.75</v>
      </c>
      <c r="K1807" s="36"/>
    </row>
    <row r="1808" s="29" customFormat="true" ht="18.75" hidden="false" customHeight="true" outlineLevel="0" collapsed="false">
      <c r="A1808" s="231" t="n">
        <v>28</v>
      </c>
      <c r="B1808" s="372" t="s">
        <v>1831</v>
      </c>
      <c r="C1808" s="241" t="s">
        <v>1605</v>
      </c>
      <c r="D1808" s="68"/>
      <c r="E1808" s="68"/>
      <c r="F1808" s="241"/>
      <c r="G1808" s="400" t="n">
        <v>1</v>
      </c>
      <c r="H1808" s="32" t="n">
        <v>5</v>
      </c>
      <c r="I1808" s="33" t="n">
        <v>0.15</v>
      </c>
      <c r="J1808" s="34" t="n">
        <f aca="false">(D1808*H1808*I1808)+(E1808*H1808*I1808)+(F1808*H1808*I1808)+(G1808*H1808*I1808)</f>
        <v>0.75</v>
      </c>
      <c r="K1808" s="36"/>
    </row>
    <row r="1809" s="29" customFormat="true" ht="18.75" hidden="false" customHeight="true" outlineLevel="0" collapsed="false">
      <c r="A1809" s="231" t="n">
        <v>29</v>
      </c>
      <c r="B1809" s="309" t="s">
        <v>345</v>
      </c>
      <c r="C1809" s="68" t="s">
        <v>1568</v>
      </c>
      <c r="D1809" s="68"/>
      <c r="E1809" s="68"/>
      <c r="F1809" s="241" t="n">
        <v>1</v>
      </c>
      <c r="G1809" s="400"/>
      <c r="H1809" s="32" t="n">
        <v>5</v>
      </c>
      <c r="I1809" s="33" t="n">
        <v>0.15</v>
      </c>
      <c r="J1809" s="34" t="n">
        <f aca="false">(D1809*H1809*I1809)+(E1809*H1809*I1809)+(F1809*H1809*I1809)+(G1809*H1809*I1809)</f>
        <v>0.75</v>
      </c>
      <c r="K1809" s="36"/>
    </row>
    <row r="1810" s="29" customFormat="true" ht="18.75" hidden="false" customHeight="true" outlineLevel="0" collapsed="false">
      <c r="A1810" s="231" t="n">
        <v>30</v>
      </c>
      <c r="B1810" s="402" t="s">
        <v>1832</v>
      </c>
      <c r="C1810" s="68" t="s">
        <v>1568</v>
      </c>
      <c r="D1810" s="68"/>
      <c r="E1810" s="68"/>
      <c r="F1810" s="241" t="n">
        <v>1</v>
      </c>
      <c r="G1810" s="400"/>
      <c r="H1810" s="32" t="n">
        <v>5</v>
      </c>
      <c r="I1810" s="33" t="n">
        <v>0.15</v>
      </c>
      <c r="J1810" s="34" t="n">
        <f aca="false">(D1810*H1810*I1810)+(E1810*H1810*I1810)+(F1810*H1810*I1810)+(G1810*H1810*I1810)</f>
        <v>0.75</v>
      </c>
      <c r="K1810" s="36"/>
    </row>
    <row r="1811" s="29" customFormat="true" ht="18.75" hidden="false" customHeight="true" outlineLevel="0" collapsed="false">
      <c r="A1811" s="231" t="n">
        <v>31</v>
      </c>
      <c r="B1811" s="309" t="s">
        <v>1833</v>
      </c>
      <c r="C1811" s="68" t="s">
        <v>1568</v>
      </c>
      <c r="D1811" s="68"/>
      <c r="E1811" s="68"/>
      <c r="F1811" s="241"/>
      <c r="G1811" s="403" t="n">
        <v>1</v>
      </c>
      <c r="H1811" s="32" t="n">
        <v>5</v>
      </c>
      <c r="I1811" s="33" t="n">
        <v>0.15</v>
      </c>
      <c r="J1811" s="34" t="n">
        <f aca="false">(D1811*H1811*I1811)+(E1811*H1811*I1811)+(F1811*H1811*I1811)+(G1811*H1811*I1811)</f>
        <v>0.75</v>
      </c>
      <c r="K1811" s="36"/>
    </row>
    <row r="1812" s="29" customFormat="true" ht="18.75" hidden="false" customHeight="true" outlineLevel="0" collapsed="false">
      <c r="A1812" s="231" t="n">
        <v>32</v>
      </c>
      <c r="B1812" s="309" t="s">
        <v>1834</v>
      </c>
      <c r="C1812" s="68" t="s">
        <v>1568</v>
      </c>
      <c r="D1812" s="68"/>
      <c r="E1812" s="68"/>
      <c r="F1812" s="241"/>
      <c r="G1812" s="403" t="n">
        <v>1</v>
      </c>
      <c r="H1812" s="32" t="n">
        <v>5</v>
      </c>
      <c r="I1812" s="33" t="n">
        <v>0.15</v>
      </c>
      <c r="J1812" s="34" t="n">
        <f aca="false">(D1812*H1812*I1812)+(E1812*H1812*I1812)+(F1812*H1812*I1812)+(G1812*H1812*I1812)</f>
        <v>0.75</v>
      </c>
      <c r="K1812" s="36"/>
    </row>
    <row r="1813" s="29" customFormat="true" ht="18.75" hidden="false" customHeight="true" outlineLevel="0" collapsed="false">
      <c r="A1813" s="231" t="n">
        <v>33</v>
      </c>
      <c r="B1813" s="309" t="s">
        <v>1835</v>
      </c>
      <c r="C1813" s="68" t="s">
        <v>1568</v>
      </c>
      <c r="D1813" s="68"/>
      <c r="E1813" s="68"/>
      <c r="F1813" s="241"/>
      <c r="G1813" s="403" t="n">
        <v>1</v>
      </c>
      <c r="H1813" s="32" t="n">
        <v>5</v>
      </c>
      <c r="I1813" s="33" t="n">
        <v>0.15</v>
      </c>
      <c r="J1813" s="34" t="n">
        <f aca="false">(D1813*H1813*I1813)+(E1813*H1813*I1813)+(F1813*H1813*I1813)+(G1813*H1813*I1813)</f>
        <v>0.75</v>
      </c>
      <c r="K1813" s="36"/>
    </row>
    <row r="1814" s="29" customFormat="true" ht="18.75" hidden="false" customHeight="true" outlineLevel="0" collapsed="false">
      <c r="A1814" s="231" t="n">
        <v>34</v>
      </c>
      <c r="B1814" s="309" t="s">
        <v>393</v>
      </c>
      <c r="C1814" s="68" t="s">
        <v>1568</v>
      </c>
      <c r="D1814" s="68"/>
      <c r="E1814" s="68"/>
      <c r="F1814" s="241"/>
      <c r="G1814" s="403" t="n">
        <v>1</v>
      </c>
      <c r="H1814" s="32" t="n">
        <v>5</v>
      </c>
      <c r="I1814" s="33" t="n">
        <v>0.15</v>
      </c>
      <c r="J1814" s="34" t="n">
        <f aca="false">(D1814*H1814*I1814)+(E1814*H1814*I1814)+(F1814*H1814*I1814)+(G1814*H1814*I1814)</f>
        <v>0.75</v>
      </c>
      <c r="K1814" s="36"/>
    </row>
    <row r="1815" s="29" customFormat="true" ht="18.75" hidden="false" customHeight="true" outlineLevel="0" collapsed="false">
      <c r="A1815" s="231" t="n">
        <v>35</v>
      </c>
      <c r="B1815" s="309" t="s">
        <v>1836</v>
      </c>
      <c r="C1815" s="68" t="s">
        <v>1568</v>
      </c>
      <c r="D1815" s="68"/>
      <c r="E1815" s="68"/>
      <c r="F1815" s="241"/>
      <c r="G1815" s="403" t="n">
        <v>1</v>
      </c>
      <c r="H1815" s="32" t="n">
        <v>5</v>
      </c>
      <c r="I1815" s="33" t="n">
        <v>0.15</v>
      </c>
      <c r="J1815" s="34" t="n">
        <f aca="false">(D1815*H1815*I1815)+(E1815*H1815*I1815)+(F1815*H1815*I1815)+(G1815*H1815*I1815)</f>
        <v>0.75</v>
      </c>
      <c r="K1815" s="36"/>
    </row>
    <row r="1816" s="29" customFormat="true" ht="18.75" hidden="false" customHeight="true" outlineLevel="0" collapsed="false">
      <c r="A1816" s="231" t="n">
        <v>36</v>
      </c>
      <c r="B1816" s="309" t="s">
        <v>1837</v>
      </c>
      <c r="C1816" s="68" t="s">
        <v>1568</v>
      </c>
      <c r="D1816" s="68"/>
      <c r="E1816" s="68"/>
      <c r="F1816" s="241"/>
      <c r="G1816" s="403" t="n">
        <v>1</v>
      </c>
      <c r="H1816" s="32" t="n">
        <v>5</v>
      </c>
      <c r="I1816" s="33" t="n">
        <v>0.15</v>
      </c>
      <c r="J1816" s="34" t="n">
        <f aca="false">(D1816*H1816*I1816)+(E1816*H1816*I1816)+(F1816*H1816*I1816)+(G1816*H1816*I1816)</f>
        <v>0.75</v>
      </c>
      <c r="K1816" s="36"/>
    </row>
    <row r="1817" s="29" customFormat="true" ht="18.75" hidden="false" customHeight="true" outlineLevel="0" collapsed="false">
      <c r="A1817" s="231" t="n">
        <v>37</v>
      </c>
      <c r="B1817" s="309" t="s">
        <v>1838</v>
      </c>
      <c r="C1817" s="68" t="s">
        <v>1568</v>
      </c>
      <c r="D1817" s="68"/>
      <c r="E1817" s="68"/>
      <c r="F1817" s="241"/>
      <c r="G1817" s="403" t="n">
        <v>1</v>
      </c>
      <c r="H1817" s="32" t="n">
        <v>5</v>
      </c>
      <c r="I1817" s="33" t="n">
        <v>0.15</v>
      </c>
      <c r="J1817" s="34" t="n">
        <f aca="false">(D1817*H1817*I1817)+(E1817*H1817*I1817)+(F1817*H1817*I1817)+(G1817*H1817*I1817)</f>
        <v>0.75</v>
      </c>
      <c r="K1817" s="36"/>
    </row>
    <row r="1818" s="29" customFormat="true" ht="18.75" hidden="false" customHeight="true" outlineLevel="0" collapsed="false">
      <c r="A1818" s="231" t="n">
        <v>38</v>
      </c>
      <c r="B1818" s="309" t="s">
        <v>1839</v>
      </c>
      <c r="C1818" s="68" t="s">
        <v>1568</v>
      </c>
      <c r="D1818" s="68"/>
      <c r="E1818" s="68"/>
      <c r="F1818" s="241"/>
      <c r="G1818" s="403" t="n">
        <v>1</v>
      </c>
      <c r="H1818" s="32" t="n">
        <v>5</v>
      </c>
      <c r="I1818" s="33" t="n">
        <v>0.15</v>
      </c>
      <c r="J1818" s="34" t="n">
        <f aca="false">(D1818*H1818*I1818)+(E1818*H1818*I1818)+(F1818*H1818*I1818)+(G1818*H1818*I1818)</f>
        <v>0.75</v>
      </c>
      <c r="K1818" s="36"/>
    </row>
    <row r="1819" s="29" customFormat="true" ht="18.75" hidden="false" customHeight="true" outlineLevel="0" collapsed="false">
      <c r="A1819" s="231" t="n">
        <v>39</v>
      </c>
      <c r="B1819" s="309" t="s">
        <v>1840</v>
      </c>
      <c r="C1819" s="68" t="s">
        <v>1568</v>
      </c>
      <c r="D1819" s="68"/>
      <c r="E1819" s="68"/>
      <c r="F1819" s="241"/>
      <c r="G1819" s="403" t="n">
        <v>1</v>
      </c>
      <c r="H1819" s="32" t="n">
        <v>5</v>
      </c>
      <c r="I1819" s="33" t="n">
        <v>0.15</v>
      </c>
      <c r="J1819" s="34" t="n">
        <f aca="false">(D1819*H1819*I1819)+(E1819*H1819*I1819)+(F1819*H1819*I1819)+(G1819*H1819*I1819)</f>
        <v>0.75</v>
      </c>
      <c r="K1819" s="36"/>
    </row>
    <row r="1820" s="29" customFormat="true" ht="18.75" hidden="false" customHeight="true" outlineLevel="0" collapsed="false">
      <c r="A1820" s="231" t="n">
        <v>40</v>
      </c>
      <c r="B1820" s="309" t="s">
        <v>1841</v>
      </c>
      <c r="C1820" s="68" t="s">
        <v>1568</v>
      </c>
      <c r="D1820" s="68"/>
      <c r="E1820" s="68"/>
      <c r="F1820" s="241"/>
      <c r="G1820" s="403" t="n">
        <v>1</v>
      </c>
      <c r="H1820" s="32" t="n">
        <v>5</v>
      </c>
      <c r="I1820" s="33" t="n">
        <v>0.15</v>
      </c>
      <c r="J1820" s="34" t="n">
        <f aca="false">(D1820*H1820*I1820)+(E1820*H1820*I1820)+(F1820*H1820*I1820)+(G1820*H1820*I1820)</f>
        <v>0.75</v>
      </c>
      <c r="K1820" s="36"/>
    </row>
    <row r="1821" s="29" customFormat="true" ht="18.75" hidden="false" customHeight="true" outlineLevel="0" collapsed="false">
      <c r="A1821" s="231" t="n">
        <v>41</v>
      </c>
      <c r="B1821" s="309" t="s">
        <v>949</v>
      </c>
      <c r="C1821" s="68" t="s">
        <v>1568</v>
      </c>
      <c r="D1821" s="68"/>
      <c r="E1821" s="68"/>
      <c r="F1821" s="241"/>
      <c r="G1821" s="403" t="n">
        <v>1</v>
      </c>
      <c r="H1821" s="32" t="n">
        <v>5</v>
      </c>
      <c r="I1821" s="33" t="n">
        <v>0.15</v>
      </c>
      <c r="J1821" s="34" t="n">
        <f aca="false">(D1821*H1821*I1821)+(E1821*H1821*I1821)+(F1821*H1821*I1821)+(G1821*H1821*I1821)</f>
        <v>0.75</v>
      </c>
      <c r="K1821" s="36"/>
    </row>
    <row r="1822" s="29" customFormat="true" ht="18.75" hidden="false" customHeight="true" outlineLevel="0" collapsed="false">
      <c r="A1822" s="231" t="n">
        <v>42</v>
      </c>
      <c r="B1822" s="309" t="s">
        <v>246</v>
      </c>
      <c r="C1822" s="68" t="s">
        <v>1568</v>
      </c>
      <c r="D1822" s="68"/>
      <c r="E1822" s="68"/>
      <c r="F1822" s="241"/>
      <c r="G1822" s="403" t="n">
        <v>1</v>
      </c>
      <c r="H1822" s="32" t="n">
        <v>5</v>
      </c>
      <c r="I1822" s="33" t="n">
        <v>0.15</v>
      </c>
      <c r="J1822" s="34" t="n">
        <f aca="false">(D1822*H1822*I1822)+(E1822*H1822*I1822)+(F1822*H1822*I1822)+(G1822*H1822*I1822)</f>
        <v>0.75</v>
      </c>
      <c r="K1822" s="36"/>
    </row>
    <row r="1823" s="29" customFormat="true" ht="18.75" hidden="false" customHeight="true" outlineLevel="0" collapsed="false">
      <c r="A1823" s="231" t="n">
        <v>43</v>
      </c>
      <c r="B1823" s="161" t="s">
        <v>1842</v>
      </c>
      <c r="C1823" s="68" t="s">
        <v>1568</v>
      </c>
      <c r="D1823" s="68"/>
      <c r="E1823" s="68"/>
      <c r="F1823" s="241"/>
      <c r="G1823" s="403" t="n">
        <v>1</v>
      </c>
      <c r="H1823" s="32" t="n">
        <v>5</v>
      </c>
      <c r="I1823" s="33" t="n">
        <v>0.15</v>
      </c>
      <c r="J1823" s="34" t="n">
        <f aca="false">(D1823*H1823*I1823)+(E1823*H1823*I1823)+(F1823*H1823*I1823)+(G1823*H1823*I1823)</f>
        <v>0.75</v>
      </c>
      <c r="K1823" s="36"/>
    </row>
    <row r="1824" s="29" customFormat="true" ht="18.75" hidden="false" customHeight="true" outlineLevel="0" collapsed="false">
      <c r="A1824" s="231" t="n">
        <v>44</v>
      </c>
      <c r="B1824" s="161" t="s">
        <v>1843</v>
      </c>
      <c r="C1824" s="68" t="s">
        <v>1568</v>
      </c>
      <c r="D1824" s="68"/>
      <c r="E1824" s="68"/>
      <c r="F1824" s="241"/>
      <c r="G1824" s="403" t="n">
        <v>1</v>
      </c>
      <c r="H1824" s="32" t="n">
        <v>5</v>
      </c>
      <c r="I1824" s="33" t="n">
        <v>0.15</v>
      </c>
      <c r="J1824" s="34" t="n">
        <f aca="false">(D1824*H1824*I1824)+(E1824*H1824*I1824)+(F1824*H1824*I1824)+(G1824*H1824*I1824)</f>
        <v>0.75</v>
      </c>
      <c r="K1824" s="36"/>
    </row>
    <row r="1825" s="29" customFormat="true" ht="18.75" hidden="false" customHeight="true" outlineLevel="0" collapsed="false">
      <c r="A1825" s="231" t="n">
        <v>45</v>
      </c>
      <c r="B1825" s="127" t="s">
        <v>222</v>
      </c>
      <c r="C1825" s="68" t="s">
        <v>1568</v>
      </c>
      <c r="D1825" s="68"/>
      <c r="E1825" s="68"/>
      <c r="F1825" s="241"/>
      <c r="G1825" s="403" t="n">
        <v>1</v>
      </c>
      <c r="H1825" s="32" t="n">
        <v>5</v>
      </c>
      <c r="I1825" s="33" t="n">
        <v>0.15</v>
      </c>
      <c r="J1825" s="34" t="n">
        <f aca="false">(D1825*H1825*I1825)+(E1825*H1825*I1825)+(F1825*H1825*I1825)+(G1825*H1825*I1825)</f>
        <v>0.75</v>
      </c>
      <c r="K1825" s="36"/>
    </row>
    <row r="1826" s="29" customFormat="true" ht="18.75" hidden="false" customHeight="true" outlineLevel="0" collapsed="false">
      <c r="A1826" s="231" t="n">
        <v>46</v>
      </c>
      <c r="B1826" s="309" t="s">
        <v>1844</v>
      </c>
      <c r="C1826" s="68" t="s">
        <v>1568</v>
      </c>
      <c r="D1826" s="68"/>
      <c r="E1826" s="68"/>
      <c r="F1826" s="241"/>
      <c r="G1826" s="403" t="n">
        <v>1</v>
      </c>
      <c r="H1826" s="32" t="n">
        <v>5</v>
      </c>
      <c r="I1826" s="33" t="n">
        <v>0.15</v>
      </c>
      <c r="J1826" s="34" t="n">
        <f aca="false">(D1826*H1826*I1826)+(E1826*H1826*I1826)+(F1826*H1826*I1826)+(G1826*H1826*I1826)</f>
        <v>0.75</v>
      </c>
      <c r="K1826" s="36"/>
    </row>
    <row r="1827" s="29" customFormat="true" ht="18.75" hidden="false" customHeight="true" outlineLevel="0" collapsed="false">
      <c r="A1827" s="231" t="n">
        <v>47</v>
      </c>
      <c r="B1827" s="404" t="s">
        <v>1845</v>
      </c>
      <c r="C1827" s="68" t="s">
        <v>1644</v>
      </c>
      <c r="D1827" s="68"/>
      <c r="E1827" s="68"/>
      <c r="F1827" s="241" t="n">
        <v>1</v>
      </c>
      <c r="G1827" s="400"/>
      <c r="H1827" s="32" t="n">
        <v>5</v>
      </c>
      <c r="I1827" s="33" t="n">
        <v>0.15</v>
      </c>
      <c r="J1827" s="34" t="n">
        <f aca="false">(D1827*H1827*I1827)+(E1827*H1827*I1827)+(F1827*H1827*I1827)+(G1827*H1827*I1827)</f>
        <v>0.75</v>
      </c>
      <c r="K1827" s="36"/>
    </row>
    <row r="1828" s="29" customFormat="true" ht="18.75" hidden="false" customHeight="true" outlineLevel="0" collapsed="false">
      <c r="A1828" s="231" t="n">
        <v>48</v>
      </c>
      <c r="B1828" s="404" t="s">
        <v>1846</v>
      </c>
      <c r="C1828" s="68" t="s">
        <v>1644</v>
      </c>
      <c r="D1828" s="68"/>
      <c r="E1828" s="68"/>
      <c r="F1828" s="241" t="n">
        <v>1</v>
      </c>
      <c r="G1828" s="400"/>
      <c r="H1828" s="32" t="n">
        <v>5</v>
      </c>
      <c r="I1828" s="33" t="n">
        <v>0.15</v>
      </c>
      <c r="J1828" s="34" t="n">
        <f aca="false">(D1828*H1828*I1828)+(E1828*H1828*I1828)+(F1828*H1828*I1828)+(G1828*H1828*I1828)</f>
        <v>0.75</v>
      </c>
      <c r="K1828" s="36"/>
    </row>
    <row r="1829" s="29" customFormat="true" ht="18.75" hidden="false" customHeight="true" outlineLevel="0" collapsed="false">
      <c r="A1829" s="231" t="n">
        <v>49</v>
      </c>
      <c r="B1829" s="404" t="s">
        <v>1847</v>
      </c>
      <c r="C1829" s="68" t="s">
        <v>1692</v>
      </c>
      <c r="D1829" s="68"/>
      <c r="E1829" s="68"/>
      <c r="F1829" s="241" t="n">
        <v>1</v>
      </c>
      <c r="G1829" s="400"/>
      <c r="H1829" s="32" t="n">
        <v>5</v>
      </c>
      <c r="I1829" s="33" t="n">
        <v>0.15</v>
      </c>
      <c r="J1829" s="34" t="n">
        <f aca="false">(D1829*H1829*I1829)+(E1829*H1829*I1829)+(F1829*H1829*I1829)+(G1829*H1829*I1829)</f>
        <v>0.75</v>
      </c>
      <c r="K1829" s="36"/>
    </row>
    <row r="1830" s="29" customFormat="true" ht="18.75" hidden="false" customHeight="true" outlineLevel="0" collapsed="false">
      <c r="A1830" s="231" t="n">
        <v>50</v>
      </c>
      <c r="B1830" s="404" t="s">
        <v>1848</v>
      </c>
      <c r="C1830" s="68" t="s">
        <v>1692</v>
      </c>
      <c r="D1830" s="68"/>
      <c r="E1830" s="68"/>
      <c r="F1830" s="241" t="n">
        <v>1</v>
      </c>
      <c r="G1830" s="400"/>
      <c r="H1830" s="32" t="n">
        <v>5</v>
      </c>
      <c r="I1830" s="33" t="n">
        <v>0.15</v>
      </c>
      <c r="J1830" s="34" t="n">
        <f aca="false">(D1830*H1830*I1830)+(E1830*H1830*I1830)+(F1830*H1830*I1830)+(G1830*H1830*I1830)</f>
        <v>0.75</v>
      </c>
      <c r="K1830" s="36"/>
    </row>
    <row r="1831" s="29" customFormat="true" ht="18.75" hidden="false" customHeight="true" outlineLevel="0" collapsed="false">
      <c r="A1831" s="231" t="n">
        <v>51</v>
      </c>
      <c r="B1831" s="404" t="s">
        <v>1387</v>
      </c>
      <c r="C1831" s="68" t="s">
        <v>1692</v>
      </c>
      <c r="D1831" s="68"/>
      <c r="E1831" s="68"/>
      <c r="F1831" s="241" t="n">
        <v>1</v>
      </c>
      <c r="G1831" s="400"/>
      <c r="H1831" s="32" t="n">
        <v>5</v>
      </c>
      <c r="I1831" s="33" t="n">
        <v>0.15</v>
      </c>
      <c r="J1831" s="34" t="n">
        <f aca="false">(D1831*H1831*I1831)+(E1831*H1831*I1831)+(F1831*H1831*I1831)+(G1831*H1831*I1831)</f>
        <v>0.75</v>
      </c>
      <c r="K1831" s="36"/>
    </row>
    <row r="1832" s="29" customFormat="true" ht="18.75" hidden="false" customHeight="true" outlineLevel="0" collapsed="false">
      <c r="A1832" s="231" t="n">
        <v>52</v>
      </c>
      <c r="B1832" s="404" t="s">
        <v>1849</v>
      </c>
      <c r="C1832" s="68" t="s">
        <v>1692</v>
      </c>
      <c r="D1832" s="68"/>
      <c r="E1832" s="68"/>
      <c r="F1832" s="241"/>
      <c r="G1832" s="403" t="n">
        <v>1</v>
      </c>
      <c r="H1832" s="32" t="n">
        <v>5</v>
      </c>
      <c r="I1832" s="33" t="n">
        <v>0.15</v>
      </c>
      <c r="J1832" s="34" t="n">
        <f aca="false">(D1832*H1832*I1832)+(E1832*H1832*I1832)+(F1832*H1832*I1832)+(G1832*H1832*I1832)</f>
        <v>0.75</v>
      </c>
      <c r="K1832" s="36"/>
    </row>
    <row r="1833" s="29" customFormat="true" ht="18.75" hidden="false" customHeight="true" outlineLevel="0" collapsed="false">
      <c r="A1833" s="231" t="n">
        <v>53</v>
      </c>
      <c r="B1833" s="404" t="s">
        <v>1850</v>
      </c>
      <c r="C1833" s="68" t="s">
        <v>1692</v>
      </c>
      <c r="D1833" s="68"/>
      <c r="E1833" s="68"/>
      <c r="F1833" s="241"/>
      <c r="G1833" s="405" t="n">
        <v>1</v>
      </c>
      <c r="H1833" s="32" t="n">
        <v>5</v>
      </c>
      <c r="I1833" s="33" t="n">
        <v>0.15</v>
      </c>
      <c r="J1833" s="34" t="n">
        <f aca="false">(D1833*H1833*I1833)+(E1833*H1833*I1833)+(F1833*H1833*I1833)+(G1833*H1833*I1833)</f>
        <v>0.75</v>
      </c>
      <c r="K1833" s="36"/>
    </row>
    <row r="1834" s="29" customFormat="true" ht="18.75" hidden="false" customHeight="true" outlineLevel="0" collapsed="false">
      <c r="A1834" s="231" t="n">
        <v>54</v>
      </c>
      <c r="B1834" s="404" t="s">
        <v>1851</v>
      </c>
      <c r="C1834" s="68" t="s">
        <v>1692</v>
      </c>
      <c r="D1834" s="68"/>
      <c r="E1834" s="68"/>
      <c r="F1834" s="241"/>
      <c r="G1834" s="403" t="n">
        <v>1</v>
      </c>
      <c r="H1834" s="32" t="n">
        <v>5</v>
      </c>
      <c r="I1834" s="33" t="n">
        <v>0.15</v>
      </c>
      <c r="J1834" s="34" t="n">
        <f aca="false">(D1834*H1834*I1834)+(E1834*H1834*I1834)+(F1834*H1834*I1834)+(G1834*H1834*I1834)</f>
        <v>0.75</v>
      </c>
      <c r="K1834" s="36"/>
    </row>
    <row r="1835" s="29" customFormat="true" ht="18.75" hidden="false" customHeight="true" outlineLevel="0" collapsed="false">
      <c r="A1835" s="231" t="n">
        <v>55</v>
      </c>
      <c r="B1835" s="404" t="s">
        <v>1433</v>
      </c>
      <c r="C1835" s="68" t="s">
        <v>1692</v>
      </c>
      <c r="D1835" s="68"/>
      <c r="E1835" s="68"/>
      <c r="F1835" s="241"/>
      <c r="G1835" s="403" t="n">
        <v>1</v>
      </c>
      <c r="H1835" s="32" t="n">
        <v>5</v>
      </c>
      <c r="I1835" s="33" t="n">
        <v>0.15</v>
      </c>
      <c r="J1835" s="34" t="n">
        <f aca="false">(D1835*H1835*I1835)+(E1835*H1835*I1835)+(F1835*H1835*I1835)+(G1835*H1835*I1835)</f>
        <v>0.75</v>
      </c>
      <c r="K1835" s="36"/>
    </row>
    <row r="1836" s="29" customFormat="true" ht="18.75" hidden="false" customHeight="true" outlineLevel="0" collapsed="false">
      <c r="A1836" s="231" t="n">
        <v>56</v>
      </c>
      <c r="B1836" s="404" t="s">
        <v>1852</v>
      </c>
      <c r="C1836" s="68" t="s">
        <v>1692</v>
      </c>
      <c r="D1836" s="68"/>
      <c r="E1836" s="68"/>
      <c r="F1836" s="241"/>
      <c r="G1836" s="403" t="n">
        <v>1</v>
      </c>
      <c r="H1836" s="32" t="n">
        <v>5</v>
      </c>
      <c r="I1836" s="33" t="n">
        <v>0.15</v>
      </c>
      <c r="J1836" s="34" t="n">
        <f aca="false">(D1836*H1836*I1836)+(E1836*H1836*I1836)+(F1836*H1836*I1836)+(G1836*H1836*I1836)</f>
        <v>0.75</v>
      </c>
      <c r="K1836" s="36"/>
    </row>
    <row r="1837" s="29" customFormat="true" ht="18.75" hidden="false" customHeight="true" outlineLevel="0" collapsed="false">
      <c r="A1837" s="231" t="n">
        <v>57</v>
      </c>
      <c r="B1837" s="404" t="s">
        <v>1853</v>
      </c>
      <c r="C1837" s="68" t="s">
        <v>1692</v>
      </c>
      <c r="D1837" s="68"/>
      <c r="E1837" s="68"/>
      <c r="F1837" s="241"/>
      <c r="G1837" s="403" t="n">
        <v>1</v>
      </c>
      <c r="H1837" s="32" t="n">
        <v>5</v>
      </c>
      <c r="I1837" s="33" t="n">
        <v>0.15</v>
      </c>
      <c r="J1837" s="34" t="n">
        <f aca="false">(D1837*H1837*I1837)+(E1837*H1837*I1837)+(F1837*H1837*I1837)+(G1837*H1837*I1837)</f>
        <v>0.75</v>
      </c>
      <c r="K1837" s="36"/>
    </row>
    <row r="1838" s="29" customFormat="true" ht="18.75" hidden="false" customHeight="true" outlineLevel="0" collapsed="false">
      <c r="A1838" s="231" t="n">
        <v>58</v>
      </c>
      <c r="B1838" s="406" t="s">
        <v>345</v>
      </c>
      <c r="C1838" s="68" t="s">
        <v>1854</v>
      </c>
      <c r="D1838" s="68"/>
      <c r="E1838" s="68"/>
      <c r="F1838" s="241" t="n">
        <v>1</v>
      </c>
      <c r="G1838" s="400"/>
      <c r="H1838" s="32" t="n">
        <v>5</v>
      </c>
      <c r="I1838" s="33" t="n">
        <v>0.15</v>
      </c>
      <c r="J1838" s="34" t="n">
        <f aca="false">(D1838*H1838*I1838)+(E1838*H1838*I1838)+(F1838*H1838*I1838)+(G1838*H1838*I1838)</f>
        <v>0.75</v>
      </c>
      <c r="K1838" s="36"/>
    </row>
    <row r="1839" s="29" customFormat="true" ht="18.75" hidden="false" customHeight="true" outlineLevel="0" collapsed="false">
      <c r="A1839" s="231" t="n">
        <v>59</v>
      </c>
      <c r="B1839" s="406" t="s">
        <v>1855</v>
      </c>
      <c r="C1839" s="68" t="s">
        <v>1854</v>
      </c>
      <c r="D1839" s="68"/>
      <c r="E1839" s="68"/>
      <c r="F1839" s="241" t="n">
        <v>1</v>
      </c>
      <c r="G1839" s="400"/>
      <c r="H1839" s="32" t="n">
        <v>5</v>
      </c>
      <c r="I1839" s="33" t="n">
        <v>0.15</v>
      </c>
      <c r="J1839" s="34" t="n">
        <f aca="false">(D1839*H1839*I1839)+(E1839*H1839*I1839)+(F1839*H1839*I1839)+(G1839*H1839*I1839)</f>
        <v>0.75</v>
      </c>
      <c r="K1839" s="36"/>
    </row>
    <row r="1840" s="29" customFormat="true" ht="18.75" hidden="false" customHeight="true" outlineLevel="0" collapsed="false">
      <c r="A1840" s="231" t="n">
        <v>60</v>
      </c>
      <c r="B1840" s="406" t="s">
        <v>1856</v>
      </c>
      <c r="C1840" s="68" t="s">
        <v>1854</v>
      </c>
      <c r="D1840" s="68"/>
      <c r="E1840" s="68"/>
      <c r="F1840" s="241" t="n">
        <v>1</v>
      </c>
      <c r="G1840" s="400"/>
      <c r="H1840" s="32" t="n">
        <v>5</v>
      </c>
      <c r="I1840" s="33" t="n">
        <v>0.15</v>
      </c>
      <c r="J1840" s="34" t="n">
        <f aca="false">(D1840*H1840*I1840)+(E1840*H1840*I1840)+(F1840*H1840*I1840)+(G1840*H1840*I1840)</f>
        <v>0.75</v>
      </c>
      <c r="K1840" s="36"/>
    </row>
    <row r="1841" s="29" customFormat="true" ht="18.75" hidden="false" customHeight="true" outlineLevel="0" collapsed="false">
      <c r="A1841" s="231" t="n">
        <v>61</v>
      </c>
      <c r="B1841" s="406" t="s">
        <v>969</v>
      </c>
      <c r="C1841" s="68" t="s">
        <v>1854</v>
      </c>
      <c r="D1841" s="68"/>
      <c r="E1841" s="68"/>
      <c r="F1841" s="241" t="n">
        <v>1</v>
      </c>
      <c r="G1841" s="400"/>
      <c r="H1841" s="32" t="n">
        <v>5</v>
      </c>
      <c r="I1841" s="33" t="n">
        <v>0.15</v>
      </c>
      <c r="J1841" s="34" t="n">
        <f aca="false">(D1841*H1841*I1841)+(E1841*H1841*I1841)+(F1841*H1841*I1841)+(G1841*H1841*I1841)</f>
        <v>0.75</v>
      </c>
      <c r="K1841" s="36"/>
    </row>
    <row r="1842" s="29" customFormat="true" ht="18.75" hidden="false" customHeight="true" outlineLevel="0" collapsed="false">
      <c r="A1842" s="231" t="n">
        <v>62</v>
      </c>
      <c r="B1842" s="406" t="s">
        <v>158</v>
      </c>
      <c r="C1842" s="68" t="s">
        <v>1854</v>
      </c>
      <c r="D1842" s="68"/>
      <c r="E1842" s="68"/>
      <c r="F1842" s="241" t="n">
        <v>1</v>
      </c>
      <c r="G1842" s="400"/>
      <c r="H1842" s="32" t="n">
        <v>5</v>
      </c>
      <c r="I1842" s="33" t="n">
        <v>0.15</v>
      </c>
      <c r="J1842" s="34" t="n">
        <f aca="false">(D1842*H1842*I1842)+(E1842*H1842*I1842)+(F1842*H1842*I1842)+(G1842*H1842*I1842)</f>
        <v>0.75</v>
      </c>
      <c r="K1842" s="36"/>
    </row>
    <row r="1843" s="29" customFormat="true" ht="18.75" hidden="false" customHeight="true" outlineLevel="0" collapsed="false">
      <c r="A1843" s="231" t="n">
        <v>63</v>
      </c>
      <c r="B1843" s="406" t="s">
        <v>1857</v>
      </c>
      <c r="C1843" s="68" t="s">
        <v>1854</v>
      </c>
      <c r="D1843" s="68"/>
      <c r="E1843" s="68"/>
      <c r="F1843" s="241"/>
      <c r="G1843" s="407" t="n">
        <v>1</v>
      </c>
      <c r="H1843" s="32" t="n">
        <v>5</v>
      </c>
      <c r="I1843" s="33" t="n">
        <v>0.15</v>
      </c>
      <c r="J1843" s="34" t="n">
        <f aca="false">(D1843*H1843*I1843)+(E1843*H1843*I1843)+(F1843*H1843*I1843)+(G1843*H1843*I1843)</f>
        <v>0.75</v>
      </c>
      <c r="K1843" s="36"/>
    </row>
    <row r="1844" s="29" customFormat="true" ht="18.75" hidden="false" customHeight="true" outlineLevel="0" collapsed="false">
      <c r="A1844" s="231" t="n">
        <v>64</v>
      </c>
      <c r="B1844" s="406" t="s">
        <v>1858</v>
      </c>
      <c r="C1844" s="68" t="s">
        <v>1854</v>
      </c>
      <c r="D1844" s="68"/>
      <c r="E1844" s="68"/>
      <c r="F1844" s="241"/>
      <c r="G1844" s="407" t="n">
        <v>1</v>
      </c>
      <c r="H1844" s="32" t="n">
        <v>5</v>
      </c>
      <c r="I1844" s="33" t="n">
        <v>0.15</v>
      </c>
      <c r="J1844" s="34" t="n">
        <f aca="false">(D1844*H1844*I1844)+(E1844*H1844*I1844)+(F1844*H1844*I1844)+(G1844*H1844*I1844)</f>
        <v>0.75</v>
      </c>
      <c r="K1844" s="36"/>
    </row>
    <row r="1845" s="29" customFormat="true" ht="18.75" hidden="false" customHeight="true" outlineLevel="0" collapsed="false">
      <c r="A1845" s="231" t="n">
        <v>65</v>
      </c>
      <c r="B1845" s="406" t="s">
        <v>952</v>
      </c>
      <c r="C1845" s="68" t="s">
        <v>1854</v>
      </c>
      <c r="D1845" s="68"/>
      <c r="E1845" s="68"/>
      <c r="F1845" s="241"/>
      <c r="G1845" s="407" t="n">
        <v>1</v>
      </c>
      <c r="H1845" s="32" t="n">
        <v>5</v>
      </c>
      <c r="I1845" s="33" t="n">
        <v>0.15</v>
      </c>
      <c r="J1845" s="34" t="n">
        <f aca="false">(D1845*H1845*I1845)+(E1845*H1845*I1845)+(F1845*H1845*I1845)+(G1845*H1845*I1845)</f>
        <v>0.75</v>
      </c>
      <c r="K1845" s="36"/>
    </row>
    <row r="1846" s="29" customFormat="true" ht="18.75" hidden="false" customHeight="true" outlineLevel="0" collapsed="false">
      <c r="A1846" s="231" t="n">
        <v>66</v>
      </c>
      <c r="B1846" s="406" t="s">
        <v>1859</v>
      </c>
      <c r="C1846" s="68" t="s">
        <v>1854</v>
      </c>
      <c r="D1846" s="68"/>
      <c r="E1846" s="68"/>
      <c r="F1846" s="241"/>
      <c r="G1846" s="407" t="n">
        <v>1</v>
      </c>
      <c r="H1846" s="32" t="n">
        <v>5</v>
      </c>
      <c r="I1846" s="33" t="n">
        <v>0.15</v>
      </c>
      <c r="J1846" s="34" t="n">
        <f aca="false">(D1846*H1846*I1846)+(E1846*H1846*I1846)+(F1846*H1846*I1846)+(G1846*H1846*I1846)</f>
        <v>0.75</v>
      </c>
      <c r="K1846" s="36"/>
    </row>
    <row r="1847" s="29" customFormat="true" ht="18.75" hidden="false" customHeight="true" outlineLevel="0" collapsed="false">
      <c r="A1847" s="231" t="n">
        <v>67</v>
      </c>
      <c r="B1847" s="406" t="s">
        <v>1860</v>
      </c>
      <c r="C1847" s="68" t="s">
        <v>1854</v>
      </c>
      <c r="D1847" s="68"/>
      <c r="E1847" s="68"/>
      <c r="F1847" s="241"/>
      <c r="G1847" s="407" t="n">
        <v>1</v>
      </c>
      <c r="H1847" s="32" t="n">
        <v>5</v>
      </c>
      <c r="I1847" s="33" t="n">
        <v>0.15</v>
      </c>
      <c r="J1847" s="34" t="n">
        <f aca="false">(D1847*H1847*I1847)+(E1847*H1847*I1847)+(F1847*H1847*I1847)+(G1847*H1847*I1847)</f>
        <v>0.75</v>
      </c>
      <c r="K1847" s="36"/>
    </row>
    <row r="1848" s="29" customFormat="true" ht="18.75" hidden="false" customHeight="true" outlineLevel="0" collapsed="false">
      <c r="A1848" s="231" t="n">
        <v>68</v>
      </c>
      <c r="B1848" s="406" t="s">
        <v>1861</v>
      </c>
      <c r="C1848" s="68" t="s">
        <v>1854</v>
      </c>
      <c r="D1848" s="68"/>
      <c r="E1848" s="68"/>
      <c r="F1848" s="241"/>
      <c r="G1848" s="407" t="n">
        <v>1</v>
      </c>
      <c r="H1848" s="32" t="n">
        <v>5</v>
      </c>
      <c r="I1848" s="33" t="n">
        <v>0.15</v>
      </c>
      <c r="J1848" s="34" t="n">
        <f aca="false">(D1848*H1848*I1848)+(E1848*H1848*I1848)+(F1848*H1848*I1848)+(G1848*H1848*I1848)</f>
        <v>0.75</v>
      </c>
      <c r="K1848" s="36"/>
    </row>
    <row r="1849" s="29" customFormat="true" ht="18.75" hidden="false" customHeight="true" outlineLevel="0" collapsed="false">
      <c r="A1849" s="231" t="n">
        <v>69</v>
      </c>
      <c r="B1849" s="406" t="s">
        <v>1862</v>
      </c>
      <c r="C1849" s="68" t="s">
        <v>1854</v>
      </c>
      <c r="D1849" s="68"/>
      <c r="E1849" s="68"/>
      <c r="F1849" s="241"/>
      <c r="G1849" s="407" t="n">
        <v>1</v>
      </c>
      <c r="H1849" s="32" t="n">
        <v>5</v>
      </c>
      <c r="I1849" s="33" t="n">
        <v>0.15</v>
      </c>
      <c r="J1849" s="34" t="n">
        <f aca="false">(D1849*H1849*I1849)+(E1849*H1849*I1849)+(F1849*H1849*I1849)+(G1849*H1849*I1849)</f>
        <v>0.75</v>
      </c>
      <c r="K1849" s="36"/>
    </row>
    <row r="1850" s="29" customFormat="true" ht="18.75" hidden="false" customHeight="true" outlineLevel="0" collapsed="false">
      <c r="A1850" s="231" t="n">
        <v>70</v>
      </c>
      <c r="B1850" s="406" t="s">
        <v>1863</v>
      </c>
      <c r="C1850" s="68" t="s">
        <v>1854</v>
      </c>
      <c r="D1850" s="68"/>
      <c r="E1850" s="68"/>
      <c r="F1850" s="241"/>
      <c r="G1850" s="407" t="n">
        <v>1</v>
      </c>
      <c r="H1850" s="32" t="n">
        <v>5</v>
      </c>
      <c r="I1850" s="33" t="n">
        <v>0.15</v>
      </c>
      <c r="J1850" s="34" t="n">
        <f aca="false">(D1850*H1850*I1850)+(E1850*H1850*I1850)+(F1850*H1850*I1850)+(G1850*H1850*I1850)</f>
        <v>0.75</v>
      </c>
      <c r="K1850" s="36"/>
    </row>
    <row r="1851" s="29" customFormat="true" ht="18.75" hidden="false" customHeight="true" outlineLevel="0" collapsed="false">
      <c r="A1851" s="231" t="n">
        <v>71</v>
      </c>
      <c r="B1851" s="406" t="s">
        <v>1298</v>
      </c>
      <c r="C1851" s="68" t="s">
        <v>1854</v>
      </c>
      <c r="D1851" s="68"/>
      <c r="E1851" s="68"/>
      <c r="F1851" s="241"/>
      <c r="G1851" s="407" t="n">
        <v>1</v>
      </c>
      <c r="H1851" s="32" t="n">
        <v>5</v>
      </c>
      <c r="I1851" s="33" t="n">
        <v>0.15</v>
      </c>
      <c r="J1851" s="34" t="n">
        <f aca="false">(D1851*H1851*I1851)+(E1851*H1851*I1851)+(F1851*H1851*I1851)+(G1851*H1851*I1851)</f>
        <v>0.75</v>
      </c>
      <c r="K1851" s="36"/>
    </row>
    <row r="1852" s="29" customFormat="true" ht="18.75" hidden="false" customHeight="true" outlineLevel="0" collapsed="false">
      <c r="A1852" s="231" t="n">
        <v>72</v>
      </c>
      <c r="B1852" s="406" t="s">
        <v>901</v>
      </c>
      <c r="C1852" s="68" t="s">
        <v>1854</v>
      </c>
      <c r="D1852" s="68"/>
      <c r="E1852" s="68"/>
      <c r="F1852" s="241"/>
      <c r="G1852" s="407" t="n">
        <v>1</v>
      </c>
      <c r="H1852" s="32" t="n">
        <v>5</v>
      </c>
      <c r="I1852" s="33" t="n">
        <v>0.15</v>
      </c>
      <c r="J1852" s="34" t="n">
        <f aca="false">(D1852*H1852*I1852)+(E1852*H1852*I1852)+(F1852*H1852*I1852)+(G1852*H1852*I1852)</f>
        <v>0.75</v>
      </c>
      <c r="K1852" s="36"/>
    </row>
    <row r="1853" s="29" customFormat="true" ht="18.75" hidden="false" customHeight="true" outlineLevel="0" collapsed="false">
      <c r="A1853" s="231" t="n">
        <v>73</v>
      </c>
      <c r="B1853" s="406" t="s">
        <v>1864</v>
      </c>
      <c r="C1853" s="68" t="s">
        <v>1854</v>
      </c>
      <c r="D1853" s="68"/>
      <c r="E1853" s="68"/>
      <c r="F1853" s="241"/>
      <c r="G1853" s="407" t="n">
        <v>1</v>
      </c>
      <c r="H1853" s="32" t="n">
        <v>5</v>
      </c>
      <c r="I1853" s="33" t="n">
        <v>0.15</v>
      </c>
      <c r="J1853" s="34" t="n">
        <f aca="false">(D1853*H1853*I1853)+(E1853*H1853*I1853)+(F1853*H1853*I1853)+(G1853*H1853*I1853)</f>
        <v>0.75</v>
      </c>
      <c r="K1853" s="36"/>
    </row>
    <row r="1854" s="29" customFormat="true" ht="18.75" hidden="false" customHeight="true" outlineLevel="0" collapsed="false">
      <c r="A1854" s="231" t="n">
        <v>74</v>
      </c>
      <c r="B1854" s="404" t="s">
        <v>1399</v>
      </c>
      <c r="C1854" s="68" t="s">
        <v>1573</v>
      </c>
      <c r="D1854" s="68"/>
      <c r="E1854" s="68"/>
      <c r="F1854" s="241" t="n">
        <v>1</v>
      </c>
      <c r="G1854" s="400"/>
      <c r="H1854" s="32" t="n">
        <v>5</v>
      </c>
      <c r="I1854" s="33" t="n">
        <v>0.15</v>
      </c>
      <c r="J1854" s="34" t="n">
        <f aca="false">(D1854*H1854*I1854)+(E1854*H1854*I1854)+(F1854*H1854*I1854)+(G1854*H1854*I1854)</f>
        <v>0.75</v>
      </c>
      <c r="K1854" s="36"/>
    </row>
    <row r="1855" s="29" customFormat="true" ht="18.75" hidden="false" customHeight="true" outlineLevel="0" collapsed="false">
      <c r="A1855" s="231" t="n">
        <v>75</v>
      </c>
      <c r="B1855" s="404" t="s">
        <v>1865</v>
      </c>
      <c r="C1855" s="68" t="s">
        <v>1573</v>
      </c>
      <c r="D1855" s="68"/>
      <c r="E1855" s="68"/>
      <c r="F1855" s="241" t="n">
        <v>1</v>
      </c>
      <c r="G1855" s="400"/>
      <c r="H1855" s="32" t="n">
        <v>5</v>
      </c>
      <c r="I1855" s="33" t="n">
        <v>0.15</v>
      </c>
      <c r="J1855" s="34" t="n">
        <f aca="false">(D1855*H1855*I1855)+(E1855*H1855*I1855)+(F1855*H1855*I1855)+(G1855*H1855*I1855)</f>
        <v>0.75</v>
      </c>
      <c r="K1855" s="36"/>
    </row>
    <row r="1856" s="29" customFormat="true" ht="18.75" hidden="false" customHeight="true" outlineLevel="0" collapsed="false">
      <c r="A1856" s="231" t="n">
        <v>76</v>
      </c>
      <c r="B1856" s="404" t="s">
        <v>1866</v>
      </c>
      <c r="C1856" s="68" t="s">
        <v>1573</v>
      </c>
      <c r="D1856" s="68"/>
      <c r="E1856" s="68"/>
      <c r="F1856" s="241" t="n">
        <v>1</v>
      </c>
      <c r="G1856" s="400"/>
      <c r="H1856" s="32" t="n">
        <v>5</v>
      </c>
      <c r="I1856" s="33" t="n">
        <v>0.15</v>
      </c>
      <c r="J1856" s="34" t="n">
        <f aca="false">(D1856*H1856*I1856)+(E1856*H1856*I1856)+(F1856*H1856*I1856)+(G1856*H1856*I1856)</f>
        <v>0.75</v>
      </c>
      <c r="K1856" s="36"/>
    </row>
    <row r="1857" s="29" customFormat="true" ht="18.75" hidden="false" customHeight="true" outlineLevel="0" collapsed="false">
      <c r="A1857" s="231" t="n">
        <v>77</v>
      </c>
      <c r="B1857" s="372" t="s">
        <v>1867</v>
      </c>
      <c r="C1857" s="68" t="s">
        <v>1573</v>
      </c>
      <c r="D1857" s="68"/>
      <c r="E1857" s="68"/>
      <c r="F1857" s="241"/>
      <c r="G1857" s="405" t="n">
        <v>1</v>
      </c>
      <c r="H1857" s="32" t="n">
        <v>5</v>
      </c>
      <c r="I1857" s="33" t="n">
        <v>0.15</v>
      </c>
      <c r="J1857" s="34" t="n">
        <f aca="false">(D1857*H1857*I1857)+(E1857*H1857*I1857)+(F1857*H1857*I1857)+(G1857*H1857*I1857)</f>
        <v>0.75</v>
      </c>
      <c r="K1857" s="36"/>
    </row>
    <row r="1858" s="29" customFormat="true" ht="18.75" hidden="false" customHeight="true" outlineLevel="0" collapsed="false">
      <c r="A1858" s="231" t="n">
        <v>78</v>
      </c>
      <c r="B1858" s="372" t="s">
        <v>273</v>
      </c>
      <c r="C1858" s="68" t="s">
        <v>1573</v>
      </c>
      <c r="D1858" s="68"/>
      <c r="E1858" s="68"/>
      <c r="F1858" s="241"/>
      <c r="G1858" s="405" t="n">
        <v>1</v>
      </c>
      <c r="H1858" s="32" t="n">
        <v>5</v>
      </c>
      <c r="I1858" s="33" t="n">
        <v>0.15</v>
      </c>
      <c r="J1858" s="34" t="n">
        <f aca="false">(D1858*H1858*I1858)+(E1858*H1858*I1858)+(F1858*H1858*I1858)+(G1858*H1858*I1858)</f>
        <v>0.75</v>
      </c>
      <c r="K1858" s="36"/>
    </row>
    <row r="1859" s="29" customFormat="true" ht="18.75" hidden="false" customHeight="true" outlineLevel="0" collapsed="false">
      <c r="A1859" s="231" t="n">
        <v>79</v>
      </c>
      <c r="B1859" s="372" t="s">
        <v>1868</v>
      </c>
      <c r="C1859" s="68" t="s">
        <v>1573</v>
      </c>
      <c r="D1859" s="68"/>
      <c r="E1859" s="68"/>
      <c r="F1859" s="241"/>
      <c r="G1859" s="405" t="n">
        <v>1</v>
      </c>
      <c r="H1859" s="32" t="n">
        <v>5</v>
      </c>
      <c r="I1859" s="33" t="n">
        <v>0.15</v>
      </c>
      <c r="J1859" s="34" t="n">
        <f aca="false">(D1859*H1859*I1859)+(E1859*H1859*I1859)+(F1859*H1859*I1859)+(G1859*H1859*I1859)</f>
        <v>0.75</v>
      </c>
      <c r="K1859" s="36"/>
    </row>
    <row r="1860" s="29" customFormat="true" ht="18.75" hidden="false" customHeight="true" outlineLevel="0" collapsed="false">
      <c r="A1860" s="231" t="n">
        <v>80</v>
      </c>
      <c r="B1860" s="372" t="s">
        <v>1241</v>
      </c>
      <c r="C1860" s="68" t="s">
        <v>1573</v>
      </c>
      <c r="D1860" s="68"/>
      <c r="E1860" s="68"/>
      <c r="F1860" s="241"/>
      <c r="G1860" s="405" t="n">
        <v>1</v>
      </c>
      <c r="H1860" s="32" t="n">
        <v>5</v>
      </c>
      <c r="I1860" s="33" t="n">
        <v>0.15</v>
      </c>
      <c r="J1860" s="34" t="n">
        <f aca="false">(D1860*H1860*I1860)+(E1860*H1860*I1860)+(F1860*H1860*I1860)+(G1860*H1860*I1860)</f>
        <v>0.75</v>
      </c>
      <c r="K1860" s="36"/>
    </row>
    <row r="1861" s="29" customFormat="true" ht="18.75" hidden="false" customHeight="true" outlineLevel="0" collapsed="false">
      <c r="A1861" s="231" t="n">
        <v>81</v>
      </c>
      <c r="B1861" s="372" t="s">
        <v>1869</v>
      </c>
      <c r="C1861" s="68" t="s">
        <v>1573</v>
      </c>
      <c r="D1861" s="68"/>
      <c r="E1861" s="68"/>
      <c r="F1861" s="241"/>
      <c r="G1861" s="405" t="n">
        <v>1</v>
      </c>
      <c r="H1861" s="32" t="n">
        <v>5</v>
      </c>
      <c r="I1861" s="33" t="n">
        <v>0.15</v>
      </c>
      <c r="J1861" s="34" t="n">
        <f aca="false">(D1861*H1861*I1861)+(E1861*H1861*I1861)+(F1861*H1861*I1861)+(G1861*H1861*I1861)</f>
        <v>0.75</v>
      </c>
      <c r="K1861" s="36"/>
    </row>
    <row r="1862" s="29" customFormat="true" ht="18.75" hidden="false" customHeight="true" outlineLevel="0" collapsed="false">
      <c r="A1862" s="231" t="n">
        <v>82</v>
      </c>
      <c r="B1862" s="372" t="s">
        <v>1870</v>
      </c>
      <c r="C1862" s="68" t="s">
        <v>1573</v>
      </c>
      <c r="D1862" s="68"/>
      <c r="E1862" s="68"/>
      <c r="F1862" s="241"/>
      <c r="G1862" s="405" t="n">
        <v>1</v>
      </c>
      <c r="H1862" s="32" t="n">
        <v>5</v>
      </c>
      <c r="I1862" s="33" t="n">
        <v>0.15</v>
      </c>
      <c r="J1862" s="34" t="n">
        <f aca="false">(D1862*H1862*I1862)+(E1862*H1862*I1862)+(F1862*H1862*I1862)+(G1862*H1862*I1862)</f>
        <v>0.75</v>
      </c>
      <c r="K1862" s="36"/>
    </row>
    <row r="1863" s="29" customFormat="true" ht="18.75" hidden="false" customHeight="true" outlineLevel="0" collapsed="false">
      <c r="A1863" s="231" t="n">
        <v>83</v>
      </c>
      <c r="B1863" s="372" t="s">
        <v>928</v>
      </c>
      <c r="C1863" s="68" t="s">
        <v>1573</v>
      </c>
      <c r="D1863" s="68"/>
      <c r="E1863" s="68"/>
      <c r="F1863" s="241"/>
      <c r="G1863" s="405" t="n">
        <v>1</v>
      </c>
      <c r="H1863" s="32" t="n">
        <v>5</v>
      </c>
      <c r="I1863" s="33" t="n">
        <v>0.15</v>
      </c>
      <c r="J1863" s="34" t="n">
        <f aca="false">(D1863*H1863*I1863)+(E1863*H1863*I1863)+(F1863*H1863*I1863)+(G1863*H1863*I1863)</f>
        <v>0.75</v>
      </c>
      <c r="K1863" s="36"/>
    </row>
    <row r="1864" s="29" customFormat="true" ht="18.75" hidden="false" customHeight="true" outlineLevel="0" collapsed="false">
      <c r="A1864" s="231" t="n">
        <v>84</v>
      </c>
      <c r="B1864" s="372" t="s">
        <v>1393</v>
      </c>
      <c r="C1864" s="68" t="s">
        <v>1573</v>
      </c>
      <c r="D1864" s="68"/>
      <c r="E1864" s="68"/>
      <c r="F1864" s="241"/>
      <c r="G1864" s="405" t="n">
        <v>1</v>
      </c>
      <c r="H1864" s="32" t="n">
        <v>5</v>
      </c>
      <c r="I1864" s="33" t="n">
        <v>0.15</v>
      </c>
      <c r="J1864" s="34" t="n">
        <f aca="false">(D1864*H1864*I1864)+(E1864*H1864*I1864)+(F1864*H1864*I1864)+(G1864*H1864*I1864)</f>
        <v>0.75</v>
      </c>
      <c r="K1864" s="36"/>
    </row>
    <row r="1865" s="29" customFormat="true" ht="18.75" hidden="false" customHeight="true" outlineLevel="0" collapsed="false">
      <c r="A1865" s="231" t="n">
        <v>85</v>
      </c>
      <c r="B1865" s="404" t="s">
        <v>1871</v>
      </c>
      <c r="C1865" s="68" t="s">
        <v>1573</v>
      </c>
      <c r="D1865" s="68"/>
      <c r="E1865" s="68"/>
      <c r="F1865" s="241"/>
      <c r="G1865" s="405" t="n">
        <v>1</v>
      </c>
      <c r="H1865" s="32" t="n">
        <v>5</v>
      </c>
      <c r="I1865" s="33" t="n">
        <v>0.15</v>
      </c>
      <c r="J1865" s="34" t="n">
        <f aca="false">(D1865*H1865*I1865)+(E1865*H1865*I1865)+(F1865*H1865*I1865)+(G1865*H1865*I1865)</f>
        <v>0.75</v>
      </c>
      <c r="K1865" s="36"/>
    </row>
    <row r="1866" s="29" customFormat="true" ht="18.75" hidden="false" customHeight="true" outlineLevel="0" collapsed="false">
      <c r="A1866" s="231" t="n">
        <v>86</v>
      </c>
      <c r="B1866" s="404" t="s">
        <v>1092</v>
      </c>
      <c r="C1866" s="68" t="s">
        <v>1573</v>
      </c>
      <c r="D1866" s="68"/>
      <c r="E1866" s="68"/>
      <c r="F1866" s="241"/>
      <c r="G1866" s="405" t="n">
        <v>1</v>
      </c>
      <c r="H1866" s="32" t="n">
        <v>5</v>
      </c>
      <c r="I1866" s="33" t="n">
        <v>0.15</v>
      </c>
      <c r="J1866" s="34" t="n">
        <f aca="false">(D1866*H1866*I1866)+(E1866*H1866*I1866)+(F1866*H1866*I1866)+(G1866*H1866*I1866)</f>
        <v>0.75</v>
      </c>
      <c r="K1866" s="36"/>
    </row>
    <row r="1867" s="29" customFormat="true" ht="18.75" hidden="false" customHeight="true" outlineLevel="0" collapsed="false">
      <c r="A1867" s="231" t="n">
        <v>87</v>
      </c>
      <c r="B1867" s="404" t="s">
        <v>1872</v>
      </c>
      <c r="C1867" s="68" t="s">
        <v>1573</v>
      </c>
      <c r="D1867" s="68"/>
      <c r="E1867" s="68"/>
      <c r="F1867" s="241"/>
      <c r="G1867" s="405" t="n">
        <v>1</v>
      </c>
      <c r="H1867" s="32" t="n">
        <v>5</v>
      </c>
      <c r="I1867" s="33" t="n">
        <v>0.15</v>
      </c>
      <c r="J1867" s="34" t="n">
        <f aca="false">(D1867*H1867*I1867)+(E1867*H1867*I1867)+(F1867*H1867*I1867)+(G1867*H1867*I1867)</f>
        <v>0.75</v>
      </c>
      <c r="K1867" s="36"/>
    </row>
    <row r="1868" s="29" customFormat="true" ht="18.75" hidden="false" customHeight="true" outlineLevel="0" collapsed="false">
      <c r="A1868" s="231" t="n">
        <v>88</v>
      </c>
      <c r="B1868" s="372" t="s">
        <v>1873</v>
      </c>
      <c r="C1868" s="68" t="s">
        <v>1573</v>
      </c>
      <c r="D1868" s="68"/>
      <c r="E1868" s="68"/>
      <c r="F1868" s="241"/>
      <c r="G1868" s="405" t="n">
        <v>1</v>
      </c>
      <c r="H1868" s="32" t="n">
        <v>5</v>
      </c>
      <c r="I1868" s="33" t="n">
        <v>0.15</v>
      </c>
      <c r="J1868" s="34" t="n">
        <f aca="false">(D1868*H1868*I1868)+(E1868*H1868*I1868)+(F1868*H1868*I1868)+(G1868*H1868*I1868)</f>
        <v>0.75</v>
      </c>
      <c r="K1868" s="36"/>
    </row>
    <row r="1869" s="29" customFormat="true" ht="18.75" hidden="false" customHeight="true" outlineLevel="0" collapsed="false">
      <c r="A1869" s="231" t="n">
        <v>89</v>
      </c>
      <c r="B1869" s="309" t="s">
        <v>1874</v>
      </c>
      <c r="C1869" s="68" t="s">
        <v>1696</v>
      </c>
      <c r="D1869" s="68"/>
      <c r="E1869" s="68"/>
      <c r="F1869" s="241"/>
      <c r="G1869" s="405" t="n">
        <v>1</v>
      </c>
      <c r="H1869" s="32" t="n">
        <v>5</v>
      </c>
      <c r="I1869" s="33" t="n">
        <v>0.15</v>
      </c>
      <c r="J1869" s="34" t="n">
        <f aca="false">(D1869*H1869*I1869)+(E1869*H1869*I1869)+(F1869*H1869*I1869)+(G1869*H1869*I1869)</f>
        <v>0.75</v>
      </c>
      <c r="K1869" s="36"/>
    </row>
    <row r="1870" s="29" customFormat="true" ht="18.75" hidden="false" customHeight="true" outlineLevel="0" collapsed="false">
      <c r="A1870" s="231" t="n">
        <v>90</v>
      </c>
      <c r="B1870" s="402" t="s">
        <v>1875</v>
      </c>
      <c r="C1870" s="68" t="s">
        <v>1696</v>
      </c>
      <c r="D1870" s="68"/>
      <c r="E1870" s="68"/>
      <c r="F1870" s="241"/>
      <c r="G1870" s="405" t="n">
        <v>1</v>
      </c>
      <c r="H1870" s="32" t="n">
        <v>5</v>
      </c>
      <c r="I1870" s="33" t="n">
        <v>0.15</v>
      </c>
      <c r="J1870" s="34" t="n">
        <f aca="false">(D1870*H1870*I1870)+(E1870*H1870*I1870)+(F1870*H1870*I1870)+(G1870*H1870*I1870)</f>
        <v>0.75</v>
      </c>
      <c r="K1870" s="36"/>
    </row>
    <row r="1871" s="29" customFormat="true" ht="18.75" hidden="false" customHeight="true" outlineLevel="0" collapsed="false">
      <c r="A1871" s="231" t="n">
        <v>91</v>
      </c>
      <c r="B1871" s="127" t="s">
        <v>1367</v>
      </c>
      <c r="C1871" s="68" t="s">
        <v>1578</v>
      </c>
      <c r="D1871" s="68"/>
      <c r="E1871" s="68"/>
      <c r="F1871" s="241" t="n">
        <v>1</v>
      </c>
      <c r="G1871" s="400"/>
      <c r="H1871" s="32" t="n">
        <v>5</v>
      </c>
      <c r="I1871" s="33" t="n">
        <v>0.15</v>
      </c>
      <c r="J1871" s="34" t="n">
        <f aca="false">(D1871*H1871*I1871)+(E1871*H1871*I1871)+(F1871*H1871*I1871)+(G1871*H1871*I1871)</f>
        <v>0.75</v>
      </c>
      <c r="K1871" s="36"/>
    </row>
    <row r="1872" s="29" customFormat="true" ht="18.75" hidden="false" customHeight="true" outlineLevel="0" collapsed="false">
      <c r="A1872" s="231" t="n">
        <v>92</v>
      </c>
      <c r="B1872" s="127" t="s">
        <v>1876</v>
      </c>
      <c r="C1872" s="68" t="s">
        <v>1578</v>
      </c>
      <c r="D1872" s="68"/>
      <c r="E1872" s="68"/>
      <c r="F1872" s="241" t="n">
        <v>1</v>
      </c>
      <c r="G1872" s="400"/>
      <c r="H1872" s="32" t="n">
        <v>5</v>
      </c>
      <c r="I1872" s="33" t="n">
        <v>0.15</v>
      </c>
      <c r="J1872" s="34" t="n">
        <f aca="false">(D1872*H1872*I1872)+(E1872*H1872*I1872)+(F1872*H1872*I1872)+(G1872*H1872*I1872)</f>
        <v>0.75</v>
      </c>
      <c r="K1872" s="36"/>
    </row>
    <row r="1873" s="29" customFormat="true" ht="18.75" hidden="false" customHeight="true" outlineLevel="0" collapsed="false">
      <c r="A1873" s="231" t="n">
        <v>93</v>
      </c>
      <c r="B1873" s="127" t="s">
        <v>1877</v>
      </c>
      <c r="C1873" s="68" t="s">
        <v>1578</v>
      </c>
      <c r="D1873" s="68"/>
      <c r="E1873" s="68"/>
      <c r="F1873" s="241" t="n">
        <v>1</v>
      </c>
      <c r="G1873" s="400"/>
      <c r="H1873" s="32" t="n">
        <v>5</v>
      </c>
      <c r="I1873" s="33" t="n">
        <v>0.15</v>
      </c>
      <c r="J1873" s="34" t="n">
        <f aca="false">(D1873*H1873*I1873)+(E1873*H1873*I1873)+(F1873*H1873*I1873)+(G1873*H1873*I1873)</f>
        <v>0.75</v>
      </c>
      <c r="K1873" s="36"/>
    </row>
    <row r="1874" s="29" customFormat="true" ht="18.75" hidden="false" customHeight="true" outlineLevel="0" collapsed="false">
      <c r="A1874" s="231" t="n">
        <v>94</v>
      </c>
      <c r="B1874" s="127" t="s">
        <v>1878</v>
      </c>
      <c r="C1874" s="68" t="s">
        <v>1578</v>
      </c>
      <c r="D1874" s="68"/>
      <c r="E1874" s="68"/>
      <c r="F1874" s="241" t="n">
        <v>1</v>
      </c>
      <c r="G1874" s="400"/>
      <c r="H1874" s="32" t="n">
        <v>5</v>
      </c>
      <c r="I1874" s="33" t="n">
        <v>0.15</v>
      </c>
      <c r="J1874" s="34" t="n">
        <f aca="false">(D1874*H1874*I1874)+(E1874*H1874*I1874)+(F1874*H1874*I1874)+(G1874*H1874*I1874)</f>
        <v>0.75</v>
      </c>
      <c r="K1874" s="36"/>
    </row>
    <row r="1875" s="29" customFormat="true" ht="18.75" hidden="false" customHeight="true" outlineLevel="0" collapsed="false">
      <c r="A1875" s="231" t="n">
        <v>95</v>
      </c>
      <c r="B1875" s="127" t="s">
        <v>1879</v>
      </c>
      <c r="C1875" s="68" t="s">
        <v>1578</v>
      </c>
      <c r="D1875" s="68"/>
      <c r="E1875" s="68"/>
      <c r="F1875" s="241" t="n">
        <v>1</v>
      </c>
      <c r="G1875" s="400"/>
      <c r="H1875" s="32" t="n">
        <v>5</v>
      </c>
      <c r="I1875" s="33" t="n">
        <v>0.15</v>
      </c>
      <c r="J1875" s="34" t="n">
        <f aca="false">(D1875*H1875*I1875)+(E1875*H1875*I1875)+(F1875*H1875*I1875)+(G1875*H1875*I1875)</f>
        <v>0.75</v>
      </c>
      <c r="K1875" s="36"/>
    </row>
    <row r="1876" s="29" customFormat="true" ht="18.75" hidden="false" customHeight="true" outlineLevel="0" collapsed="false">
      <c r="A1876" s="231" t="n">
        <v>96</v>
      </c>
      <c r="B1876" s="127" t="s">
        <v>1880</v>
      </c>
      <c r="C1876" s="68" t="s">
        <v>1578</v>
      </c>
      <c r="D1876" s="68"/>
      <c r="E1876" s="68"/>
      <c r="F1876" s="241" t="n">
        <v>1</v>
      </c>
      <c r="G1876" s="398"/>
      <c r="H1876" s="32" t="n">
        <v>5</v>
      </c>
      <c r="I1876" s="33" t="n">
        <v>0.15</v>
      </c>
      <c r="J1876" s="34" t="n">
        <f aca="false">(D1876*H1876*I1876)+(E1876*H1876*I1876)+(F1876*H1876*I1876)+(G1876*H1876*I1876)</f>
        <v>0.75</v>
      </c>
      <c r="K1876" s="36"/>
    </row>
    <row r="1877" s="29" customFormat="true" ht="18.75" hidden="false" customHeight="true" outlineLevel="0" collapsed="false">
      <c r="A1877" s="231" t="n">
        <v>97</v>
      </c>
      <c r="B1877" s="127" t="s">
        <v>1881</v>
      </c>
      <c r="C1877" s="68" t="s">
        <v>1578</v>
      </c>
      <c r="D1877" s="68"/>
      <c r="E1877" s="68"/>
      <c r="F1877" s="241" t="n">
        <v>1</v>
      </c>
      <c r="G1877" s="398"/>
      <c r="H1877" s="32" t="n">
        <v>5</v>
      </c>
      <c r="I1877" s="33" t="n">
        <v>0.15</v>
      </c>
      <c r="J1877" s="34" t="n">
        <f aca="false">(D1877*H1877*I1877)+(E1877*H1877*I1877)+(F1877*H1877*I1877)+(G1877*H1877*I1877)</f>
        <v>0.75</v>
      </c>
      <c r="K1877" s="36"/>
    </row>
    <row r="1878" s="29" customFormat="true" ht="18.75" hidden="false" customHeight="true" outlineLevel="0" collapsed="false">
      <c r="A1878" s="231" t="n">
        <v>98</v>
      </c>
      <c r="B1878" s="127" t="s">
        <v>1882</v>
      </c>
      <c r="C1878" s="68" t="s">
        <v>1578</v>
      </c>
      <c r="D1878" s="68"/>
      <c r="E1878" s="68"/>
      <c r="F1878" s="241" t="n">
        <v>1</v>
      </c>
      <c r="G1878" s="398"/>
      <c r="H1878" s="32" t="n">
        <v>5</v>
      </c>
      <c r="I1878" s="33" t="n">
        <v>0.15</v>
      </c>
      <c r="J1878" s="34" t="n">
        <f aca="false">(D1878*H1878*I1878)+(E1878*H1878*I1878)+(F1878*H1878*I1878)+(G1878*H1878*I1878)</f>
        <v>0.75</v>
      </c>
      <c r="K1878" s="36"/>
    </row>
    <row r="1879" s="29" customFormat="true" ht="18.75" hidden="false" customHeight="true" outlineLevel="0" collapsed="false">
      <c r="A1879" s="231" t="n">
        <v>99</v>
      </c>
      <c r="B1879" s="127" t="s">
        <v>878</v>
      </c>
      <c r="C1879" s="68" t="s">
        <v>1578</v>
      </c>
      <c r="D1879" s="68"/>
      <c r="E1879" s="68"/>
      <c r="F1879" s="241" t="n">
        <v>1</v>
      </c>
      <c r="G1879" s="398"/>
      <c r="H1879" s="32" t="n">
        <v>5</v>
      </c>
      <c r="I1879" s="33" t="n">
        <v>0.15</v>
      </c>
      <c r="J1879" s="34" t="n">
        <f aca="false">(D1879*H1879*I1879)+(E1879*H1879*I1879)+(F1879*H1879*I1879)+(G1879*H1879*I1879)</f>
        <v>0.75</v>
      </c>
      <c r="K1879" s="36"/>
    </row>
    <row r="1880" s="29" customFormat="true" ht="18.75" hidden="false" customHeight="true" outlineLevel="0" collapsed="false">
      <c r="A1880" s="231" t="n">
        <v>100</v>
      </c>
      <c r="B1880" s="127" t="s">
        <v>1883</v>
      </c>
      <c r="C1880" s="68" t="s">
        <v>1578</v>
      </c>
      <c r="D1880" s="68"/>
      <c r="E1880" s="68"/>
      <c r="F1880" s="241" t="n">
        <v>1</v>
      </c>
      <c r="G1880" s="398"/>
      <c r="H1880" s="32" t="n">
        <v>5</v>
      </c>
      <c r="I1880" s="33" t="n">
        <v>0.15</v>
      </c>
      <c r="J1880" s="34" t="n">
        <f aca="false">(D1880*H1880*I1880)+(E1880*H1880*I1880)+(F1880*H1880*I1880)+(G1880*H1880*I1880)</f>
        <v>0.75</v>
      </c>
      <c r="K1880" s="36"/>
    </row>
    <row r="1881" s="29" customFormat="true" ht="18.75" hidden="false" customHeight="true" outlineLevel="0" collapsed="false">
      <c r="A1881" s="231" t="n">
        <v>101</v>
      </c>
      <c r="B1881" s="372" t="s">
        <v>1884</v>
      </c>
      <c r="C1881" s="68" t="s">
        <v>1580</v>
      </c>
      <c r="D1881" s="68"/>
      <c r="E1881" s="68"/>
      <c r="F1881" s="241" t="n">
        <v>1</v>
      </c>
      <c r="G1881" s="398"/>
      <c r="H1881" s="32" t="n">
        <v>5</v>
      </c>
      <c r="I1881" s="33" t="n">
        <v>0.15</v>
      </c>
      <c r="J1881" s="34" t="n">
        <f aca="false">(D1881*H1881*I1881)+(E1881*H1881*I1881)+(F1881*H1881*I1881)+(G1881*H1881*I1881)</f>
        <v>0.75</v>
      </c>
      <c r="K1881" s="36"/>
    </row>
    <row r="1882" s="29" customFormat="true" ht="18.75" hidden="false" customHeight="true" outlineLevel="0" collapsed="false">
      <c r="A1882" s="231" t="n">
        <v>102</v>
      </c>
      <c r="B1882" s="372" t="s">
        <v>157</v>
      </c>
      <c r="C1882" s="68" t="s">
        <v>1580</v>
      </c>
      <c r="D1882" s="68"/>
      <c r="E1882" s="68"/>
      <c r="F1882" s="241" t="n">
        <v>1</v>
      </c>
      <c r="G1882" s="398"/>
      <c r="H1882" s="32" t="n">
        <v>5</v>
      </c>
      <c r="I1882" s="33" t="n">
        <v>0.15</v>
      </c>
      <c r="J1882" s="34" t="n">
        <f aca="false">(D1882*H1882*I1882)+(E1882*H1882*I1882)+(F1882*H1882*I1882)+(G1882*H1882*I1882)</f>
        <v>0.75</v>
      </c>
      <c r="K1882" s="36"/>
    </row>
    <row r="1883" s="29" customFormat="true" ht="18.75" hidden="false" customHeight="true" outlineLevel="0" collapsed="false">
      <c r="A1883" s="231" t="n">
        <v>103</v>
      </c>
      <c r="B1883" s="372" t="s">
        <v>1885</v>
      </c>
      <c r="C1883" s="68" t="s">
        <v>1580</v>
      </c>
      <c r="D1883" s="68"/>
      <c r="E1883" s="68"/>
      <c r="F1883" s="241"/>
      <c r="G1883" s="403" t="n">
        <v>1</v>
      </c>
      <c r="H1883" s="32" t="n">
        <v>5</v>
      </c>
      <c r="I1883" s="33" t="n">
        <v>0.15</v>
      </c>
      <c r="J1883" s="34" t="n">
        <f aca="false">(D1883*H1883*I1883)+(E1883*H1883*I1883)+(F1883*H1883*I1883)+(G1883*H1883*I1883)</f>
        <v>0.75</v>
      </c>
      <c r="K1883" s="36"/>
    </row>
    <row r="1884" s="29" customFormat="true" ht="18.75" hidden="false" customHeight="true" outlineLevel="0" collapsed="false">
      <c r="A1884" s="231" t="n">
        <v>104</v>
      </c>
      <c r="B1884" s="372" t="s">
        <v>1886</v>
      </c>
      <c r="C1884" s="68" t="s">
        <v>1580</v>
      </c>
      <c r="D1884" s="68"/>
      <c r="E1884" s="68"/>
      <c r="F1884" s="241"/>
      <c r="G1884" s="403" t="n">
        <v>1</v>
      </c>
      <c r="H1884" s="32" t="n">
        <v>5</v>
      </c>
      <c r="I1884" s="33" t="n">
        <v>0.15</v>
      </c>
      <c r="J1884" s="34" t="n">
        <f aca="false">(D1884*H1884*I1884)+(E1884*H1884*I1884)+(F1884*H1884*I1884)+(G1884*H1884*I1884)</f>
        <v>0.75</v>
      </c>
      <c r="K1884" s="36"/>
    </row>
    <row r="1885" s="29" customFormat="true" ht="18.75" hidden="false" customHeight="true" outlineLevel="0" collapsed="false">
      <c r="A1885" s="231" t="n">
        <v>105</v>
      </c>
      <c r="B1885" s="372" t="s">
        <v>1887</v>
      </c>
      <c r="C1885" s="68" t="s">
        <v>1580</v>
      </c>
      <c r="D1885" s="68"/>
      <c r="E1885" s="68"/>
      <c r="F1885" s="241"/>
      <c r="G1885" s="403" t="n">
        <v>1</v>
      </c>
      <c r="H1885" s="32" t="n">
        <v>5</v>
      </c>
      <c r="I1885" s="33" t="n">
        <v>0.15</v>
      </c>
      <c r="J1885" s="34" t="n">
        <f aca="false">(D1885*H1885*I1885)+(E1885*H1885*I1885)+(F1885*H1885*I1885)+(G1885*H1885*I1885)</f>
        <v>0.75</v>
      </c>
      <c r="K1885" s="36"/>
    </row>
    <row r="1886" s="29" customFormat="true" ht="18.75" hidden="false" customHeight="true" outlineLevel="0" collapsed="false">
      <c r="A1886" s="231" t="n">
        <v>106</v>
      </c>
      <c r="B1886" s="372" t="s">
        <v>1888</v>
      </c>
      <c r="C1886" s="68" t="s">
        <v>1580</v>
      </c>
      <c r="D1886" s="68"/>
      <c r="E1886" s="68"/>
      <c r="F1886" s="241"/>
      <c r="G1886" s="403" t="n">
        <v>1</v>
      </c>
      <c r="H1886" s="32" t="n">
        <v>5</v>
      </c>
      <c r="I1886" s="33" t="n">
        <v>0.15</v>
      </c>
      <c r="J1886" s="34" t="n">
        <f aca="false">(D1886*H1886*I1886)+(E1886*H1886*I1886)+(F1886*H1886*I1886)+(G1886*H1886*I1886)</f>
        <v>0.75</v>
      </c>
      <c r="K1886" s="36"/>
    </row>
    <row r="1887" s="29" customFormat="true" ht="18.75" hidden="false" customHeight="true" outlineLevel="0" collapsed="false">
      <c r="A1887" s="231" t="n">
        <v>107</v>
      </c>
      <c r="B1887" s="372" t="s">
        <v>1889</v>
      </c>
      <c r="C1887" s="68" t="s">
        <v>1580</v>
      </c>
      <c r="D1887" s="68"/>
      <c r="E1887" s="68"/>
      <c r="F1887" s="241"/>
      <c r="G1887" s="403" t="n">
        <v>1</v>
      </c>
      <c r="H1887" s="32" t="n">
        <v>5</v>
      </c>
      <c r="I1887" s="33" t="n">
        <v>0.15</v>
      </c>
      <c r="J1887" s="34" t="n">
        <f aca="false">(D1887*H1887*I1887)+(E1887*H1887*I1887)+(F1887*H1887*I1887)+(G1887*H1887*I1887)</f>
        <v>0.75</v>
      </c>
      <c r="K1887" s="36"/>
    </row>
    <row r="1888" s="29" customFormat="true" ht="18.75" hidden="false" customHeight="true" outlineLevel="0" collapsed="false">
      <c r="A1888" s="231" t="n">
        <v>108</v>
      </c>
      <c r="B1888" s="372" t="s">
        <v>1890</v>
      </c>
      <c r="C1888" s="68" t="s">
        <v>1580</v>
      </c>
      <c r="D1888" s="68"/>
      <c r="E1888" s="68"/>
      <c r="F1888" s="241"/>
      <c r="G1888" s="403" t="n">
        <v>1</v>
      </c>
      <c r="H1888" s="32" t="n">
        <v>5</v>
      </c>
      <c r="I1888" s="33" t="n">
        <v>0.15</v>
      </c>
      <c r="J1888" s="34" t="n">
        <f aca="false">(D1888*H1888*I1888)+(E1888*H1888*I1888)+(F1888*H1888*I1888)+(G1888*H1888*I1888)</f>
        <v>0.75</v>
      </c>
      <c r="K1888" s="36"/>
    </row>
    <row r="1889" s="29" customFormat="true" ht="18.75" hidden="false" customHeight="true" outlineLevel="0" collapsed="false">
      <c r="A1889" s="231" t="n">
        <v>109</v>
      </c>
      <c r="B1889" s="372" t="s">
        <v>1891</v>
      </c>
      <c r="C1889" s="68" t="s">
        <v>1580</v>
      </c>
      <c r="D1889" s="68"/>
      <c r="E1889" s="68"/>
      <c r="F1889" s="241"/>
      <c r="G1889" s="403" t="n">
        <v>1</v>
      </c>
      <c r="H1889" s="32" t="n">
        <v>5</v>
      </c>
      <c r="I1889" s="33" t="n">
        <v>0.15</v>
      </c>
      <c r="J1889" s="34" t="n">
        <f aca="false">(D1889*H1889*I1889)+(E1889*H1889*I1889)+(F1889*H1889*I1889)+(G1889*H1889*I1889)</f>
        <v>0.75</v>
      </c>
      <c r="K1889" s="36"/>
    </row>
    <row r="1890" s="29" customFormat="true" ht="18.75" hidden="false" customHeight="true" outlineLevel="0" collapsed="false">
      <c r="A1890" s="231" t="n">
        <v>110</v>
      </c>
      <c r="B1890" s="372" t="s">
        <v>1892</v>
      </c>
      <c r="C1890" s="68" t="s">
        <v>1580</v>
      </c>
      <c r="D1890" s="68"/>
      <c r="E1890" s="68"/>
      <c r="F1890" s="241"/>
      <c r="G1890" s="403" t="n">
        <v>1</v>
      </c>
      <c r="H1890" s="32" t="n">
        <v>5</v>
      </c>
      <c r="I1890" s="33" t="n">
        <v>0.15</v>
      </c>
      <c r="J1890" s="34" t="n">
        <f aca="false">(D1890*H1890*I1890)+(E1890*H1890*I1890)+(F1890*H1890*I1890)+(G1890*H1890*I1890)</f>
        <v>0.75</v>
      </c>
      <c r="K1890" s="36"/>
    </row>
    <row r="1891" s="29" customFormat="true" ht="18.75" hidden="false" customHeight="true" outlineLevel="0" collapsed="false">
      <c r="A1891" s="231" t="n">
        <v>111</v>
      </c>
      <c r="B1891" s="70" t="s">
        <v>1893</v>
      </c>
      <c r="C1891" s="68" t="s">
        <v>1582</v>
      </c>
      <c r="D1891" s="68"/>
      <c r="E1891" s="68"/>
      <c r="F1891" s="241" t="n">
        <v>1</v>
      </c>
      <c r="G1891" s="398"/>
      <c r="H1891" s="32" t="n">
        <v>5</v>
      </c>
      <c r="I1891" s="33" t="n">
        <v>0.15</v>
      </c>
      <c r="J1891" s="34" t="n">
        <f aca="false">(D1891*H1891*I1891)+(E1891*H1891*I1891)+(F1891*H1891*I1891)+(G1891*H1891*I1891)</f>
        <v>0.75</v>
      </c>
      <c r="K1891" s="36"/>
    </row>
    <row r="1892" s="29" customFormat="true" ht="18.75" hidden="false" customHeight="true" outlineLevel="0" collapsed="false">
      <c r="A1892" s="231" t="n">
        <v>112</v>
      </c>
      <c r="B1892" s="86" t="s">
        <v>1894</v>
      </c>
      <c r="C1892" s="68" t="s">
        <v>1582</v>
      </c>
      <c r="D1892" s="68"/>
      <c r="E1892" s="68"/>
      <c r="F1892" s="241" t="n">
        <v>1</v>
      </c>
      <c r="G1892" s="398"/>
      <c r="H1892" s="32" t="n">
        <v>5</v>
      </c>
      <c r="I1892" s="33" t="n">
        <v>0.15</v>
      </c>
      <c r="J1892" s="34" t="n">
        <f aca="false">(D1892*H1892*I1892)+(E1892*H1892*I1892)+(F1892*H1892*I1892)+(G1892*H1892*I1892)</f>
        <v>0.75</v>
      </c>
      <c r="K1892" s="36"/>
    </row>
    <row r="1893" s="29" customFormat="true" ht="18.75" hidden="false" customHeight="true" outlineLevel="0" collapsed="false">
      <c r="A1893" s="231" t="n">
        <v>113</v>
      </c>
      <c r="B1893" s="372" t="s">
        <v>1585</v>
      </c>
      <c r="C1893" s="68" t="s">
        <v>1582</v>
      </c>
      <c r="D1893" s="68"/>
      <c r="E1893" s="68"/>
      <c r="F1893" s="241"/>
      <c r="G1893" s="403" t="n">
        <v>1</v>
      </c>
      <c r="H1893" s="32" t="n">
        <v>5</v>
      </c>
      <c r="I1893" s="33" t="n">
        <v>0.15</v>
      </c>
      <c r="J1893" s="34" t="n">
        <f aca="false">(D1893*H1893*I1893)+(E1893*H1893*I1893)+(F1893*H1893*I1893)+(G1893*H1893*I1893)</f>
        <v>0.75</v>
      </c>
      <c r="K1893" s="36"/>
    </row>
    <row r="1894" s="29" customFormat="true" ht="18.75" hidden="false" customHeight="true" outlineLevel="0" collapsed="false">
      <c r="A1894" s="231" t="n">
        <v>114</v>
      </c>
      <c r="B1894" s="70" t="s">
        <v>1895</v>
      </c>
      <c r="C1894" s="68" t="s">
        <v>1582</v>
      </c>
      <c r="D1894" s="68"/>
      <c r="E1894" s="68"/>
      <c r="F1894" s="241"/>
      <c r="G1894" s="405" t="n">
        <v>1</v>
      </c>
      <c r="H1894" s="32" t="n">
        <v>5</v>
      </c>
      <c r="I1894" s="33" t="n">
        <v>0.15</v>
      </c>
      <c r="J1894" s="34" t="n">
        <f aca="false">(D1894*H1894*I1894)+(E1894*H1894*I1894)+(F1894*H1894*I1894)+(G1894*H1894*I1894)</f>
        <v>0.75</v>
      </c>
      <c r="K1894" s="36"/>
    </row>
    <row r="1895" s="29" customFormat="true" ht="18.75" hidden="false" customHeight="true" outlineLevel="0" collapsed="false">
      <c r="A1895" s="231" t="n">
        <v>115</v>
      </c>
      <c r="B1895" s="70" t="s">
        <v>1896</v>
      </c>
      <c r="C1895" s="68" t="s">
        <v>1582</v>
      </c>
      <c r="D1895" s="68"/>
      <c r="E1895" s="68"/>
      <c r="F1895" s="241"/>
      <c r="G1895" s="405" t="n">
        <v>1</v>
      </c>
      <c r="H1895" s="32" t="n">
        <v>5</v>
      </c>
      <c r="I1895" s="33" t="n">
        <v>0.15</v>
      </c>
      <c r="J1895" s="34" t="n">
        <f aca="false">(D1895*H1895*I1895)+(E1895*H1895*I1895)+(F1895*H1895*I1895)+(G1895*H1895*I1895)</f>
        <v>0.75</v>
      </c>
      <c r="K1895" s="36"/>
    </row>
    <row r="1896" s="29" customFormat="true" ht="18.75" hidden="false" customHeight="true" outlineLevel="0" collapsed="false">
      <c r="A1896" s="231" t="n">
        <v>116</v>
      </c>
      <c r="B1896" s="372" t="s">
        <v>1897</v>
      </c>
      <c r="C1896" s="68" t="s">
        <v>1582</v>
      </c>
      <c r="D1896" s="68"/>
      <c r="E1896" s="68"/>
      <c r="F1896" s="241"/>
      <c r="G1896" s="405" t="n">
        <v>1</v>
      </c>
      <c r="H1896" s="32" t="n">
        <v>5</v>
      </c>
      <c r="I1896" s="33" t="n">
        <v>0.15</v>
      </c>
      <c r="J1896" s="34" t="n">
        <f aca="false">(D1896*H1896*I1896)+(E1896*H1896*I1896)+(F1896*H1896*I1896)+(G1896*H1896*I1896)</f>
        <v>0.75</v>
      </c>
      <c r="K1896" s="36"/>
    </row>
    <row r="1897" s="29" customFormat="true" ht="18.75" hidden="false" customHeight="true" outlineLevel="0" collapsed="false">
      <c r="A1897" s="231" t="n">
        <v>117</v>
      </c>
      <c r="B1897" s="86" t="s">
        <v>372</v>
      </c>
      <c r="C1897" s="68" t="s">
        <v>1582</v>
      </c>
      <c r="D1897" s="68"/>
      <c r="E1897" s="68"/>
      <c r="F1897" s="241"/>
      <c r="G1897" s="405" t="n">
        <v>1</v>
      </c>
      <c r="H1897" s="32" t="n">
        <v>5</v>
      </c>
      <c r="I1897" s="33" t="n">
        <v>0.15</v>
      </c>
      <c r="J1897" s="34" t="n">
        <f aca="false">(D1897*H1897*I1897)+(E1897*H1897*I1897)+(F1897*H1897*I1897)+(G1897*H1897*I1897)</f>
        <v>0.75</v>
      </c>
      <c r="K1897" s="36"/>
    </row>
    <row r="1898" s="29" customFormat="true" ht="18.75" hidden="false" customHeight="true" outlineLevel="0" collapsed="false">
      <c r="A1898" s="231" t="n">
        <v>118</v>
      </c>
      <c r="B1898" s="408" t="s">
        <v>1898</v>
      </c>
      <c r="C1898" s="68" t="s">
        <v>1588</v>
      </c>
      <c r="D1898" s="68"/>
      <c r="E1898" s="68"/>
      <c r="F1898" s="241" t="n">
        <v>1</v>
      </c>
      <c r="G1898" s="398"/>
      <c r="H1898" s="32" t="n">
        <v>5</v>
      </c>
      <c r="I1898" s="33" t="n">
        <v>0.15</v>
      </c>
      <c r="J1898" s="34" t="n">
        <f aca="false">(D1898*H1898*I1898)+(E1898*H1898*I1898)+(F1898*H1898*I1898)+(G1898*H1898*I1898)</f>
        <v>0.75</v>
      </c>
      <c r="K1898" s="36"/>
    </row>
    <row r="1899" s="29" customFormat="true" ht="18.75" hidden="false" customHeight="true" outlineLevel="0" collapsed="false">
      <c r="A1899" s="231" t="n">
        <v>119</v>
      </c>
      <c r="B1899" s="408" t="s">
        <v>1899</v>
      </c>
      <c r="C1899" s="68" t="s">
        <v>1588</v>
      </c>
      <c r="D1899" s="68"/>
      <c r="E1899" s="68"/>
      <c r="F1899" s="241" t="n">
        <v>1</v>
      </c>
      <c r="G1899" s="398"/>
      <c r="H1899" s="32" t="n">
        <v>5</v>
      </c>
      <c r="I1899" s="33" t="n">
        <v>0.15</v>
      </c>
      <c r="J1899" s="34" t="n">
        <f aca="false">(D1899*H1899*I1899)+(E1899*H1899*I1899)+(F1899*H1899*I1899)+(G1899*H1899*I1899)</f>
        <v>0.75</v>
      </c>
      <c r="K1899" s="36"/>
    </row>
    <row r="1900" s="29" customFormat="true" ht="18.75" hidden="false" customHeight="true" outlineLevel="0" collapsed="false">
      <c r="A1900" s="231" t="n">
        <v>120</v>
      </c>
      <c r="B1900" s="408" t="s">
        <v>1900</v>
      </c>
      <c r="C1900" s="68" t="s">
        <v>1588</v>
      </c>
      <c r="D1900" s="68"/>
      <c r="E1900" s="68"/>
      <c r="F1900" s="241" t="n">
        <v>1</v>
      </c>
      <c r="G1900" s="398"/>
      <c r="H1900" s="32" t="n">
        <v>5</v>
      </c>
      <c r="I1900" s="33" t="n">
        <v>0.15</v>
      </c>
      <c r="J1900" s="34" t="n">
        <f aca="false">(D1900*H1900*I1900)+(E1900*H1900*I1900)+(F1900*H1900*I1900)+(G1900*H1900*I1900)</f>
        <v>0.75</v>
      </c>
      <c r="K1900" s="36"/>
    </row>
    <row r="1901" s="29" customFormat="true" ht="18.75" hidden="false" customHeight="true" outlineLevel="0" collapsed="false">
      <c r="A1901" s="231" t="n">
        <v>121</v>
      </c>
      <c r="B1901" s="408" t="s">
        <v>1901</v>
      </c>
      <c r="C1901" s="68" t="s">
        <v>1588</v>
      </c>
      <c r="D1901" s="68"/>
      <c r="E1901" s="68"/>
      <c r="F1901" s="241"/>
      <c r="G1901" s="403" t="n">
        <v>1</v>
      </c>
      <c r="H1901" s="32" t="n">
        <v>5</v>
      </c>
      <c r="I1901" s="33" t="n">
        <v>0.15</v>
      </c>
      <c r="J1901" s="34" t="n">
        <f aca="false">(D1901*H1901*I1901)+(E1901*H1901*I1901)+(F1901*H1901*I1901)+(G1901*H1901*I1901)</f>
        <v>0.75</v>
      </c>
      <c r="K1901" s="36"/>
    </row>
    <row r="1902" s="29" customFormat="true" ht="18.75" hidden="false" customHeight="true" outlineLevel="0" collapsed="false">
      <c r="A1902" s="231" t="n">
        <v>122</v>
      </c>
      <c r="B1902" s="408" t="s">
        <v>1902</v>
      </c>
      <c r="C1902" s="68" t="s">
        <v>1588</v>
      </c>
      <c r="D1902" s="68"/>
      <c r="E1902" s="68"/>
      <c r="F1902" s="241"/>
      <c r="G1902" s="409" t="n">
        <v>1</v>
      </c>
      <c r="H1902" s="32" t="n">
        <v>5</v>
      </c>
      <c r="I1902" s="33" t="n">
        <v>0.15</v>
      </c>
      <c r="J1902" s="34" t="n">
        <f aca="false">(D1902*H1902*I1902)+(E1902*H1902*I1902)+(F1902*H1902*I1902)+(G1902*H1902*I1902)</f>
        <v>0.75</v>
      </c>
      <c r="K1902" s="36"/>
    </row>
    <row r="1903" s="29" customFormat="true" ht="18.75" hidden="false" customHeight="true" outlineLevel="0" collapsed="false">
      <c r="A1903" s="231" t="n">
        <v>123</v>
      </c>
      <c r="B1903" s="86" t="s">
        <v>1903</v>
      </c>
      <c r="C1903" s="68" t="s">
        <v>1732</v>
      </c>
      <c r="D1903" s="68"/>
      <c r="E1903" s="68"/>
      <c r="F1903" s="241" t="n">
        <v>1</v>
      </c>
      <c r="G1903" s="398"/>
      <c r="H1903" s="32" t="n">
        <v>5</v>
      </c>
      <c r="I1903" s="33" t="n">
        <v>0.15</v>
      </c>
      <c r="J1903" s="34" t="n">
        <f aca="false">(D1903*H1903*I1903)+(E1903*H1903*I1903)+(F1903*H1903*I1903)+(G1903*H1903*I1903)</f>
        <v>0.75</v>
      </c>
      <c r="K1903" s="36"/>
    </row>
    <row r="1904" s="29" customFormat="true" ht="18.75" hidden="false" customHeight="true" outlineLevel="0" collapsed="false">
      <c r="A1904" s="231" t="n">
        <v>124</v>
      </c>
      <c r="B1904" s="86" t="s">
        <v>1904</v>
      </c>
      <c r="C1904" s="68" t="s">
        <v>1732</v>
      </c>
      <c r="D1904" s="68"/>
      <c r="E1904" s="68"/>
      <c r="F1904" s="241"/>
      <c r="G1904" s="410" t="n">
        <v>1</v>
      </c>
      <c r="H1904" s="32" t="n">
        <v>5</v>
      </c>
      <c r="I1904" s="33" t="n">
        <v>0.15</v>
      </c>
      <c r="J1904" s="34" t="n">
        <f aca="false">(D1904*H1904*I1904)+(E1904*H1904*I1904)+(F1904*H1904*I1904)+(G1904*H1904*I1904)</f>
        <v>0.75</v>
      </c>
      <c r="K1904" s="36"/>
    </row>
    <row r="1905" s="29" customFormat="true" ht="18.75" hidden="false" customHeight="true" outlineLevel="0" collapsed="false">
      <c r="A1905" s="231" t="n">
        <v>125</v>
      </c>
      <c r="B1905" s="86" t="s">
        <v>1905</v>
      </c>
      <c r="C1905" s="68" t="s">
        <v>1732</v>
      </c>
      <c r="D1905" s="68"/>
      <c r="E1905" s="68"/>
      <c r="F1905" s="241"/>
      <c r="G1905" s="410" t="n">
        <v>1</v>
      </c>
      <c r="H1905" s="32" t="n">
        <v>5</v>
      </c>
      <c r="I1905" s="33" t="n">
        <v>0.15</v>
      </c>
      <c r="J1905" s="34" t="n">
        <f aca="false">(D1905*H1905*I1905)+(E1905*H1905*I1905)+(F1905*H1905*I1905)+(G1905*H1905*I1905)</f>
        <v>0.75</v>
      </c>
      <c r="K1905" s="36"/>
    </row>
    <row r="1906" s="29" customFormat="true" ht="18.75" hidden="false" customHeight="true" outlineLevel="0" collapsed="false">
      <c r="A1906" s="231" t="n">
        <v>126</v>
      </c>
      <c r="B1906" s="86" t="s">
        <v>1906</v>
      </c>
      <c r="C1906" s="68" t="s">
        <v>1732</v>
      </c>
      <c r="D1906" s="68"/>
      <c r="E1906" s="68"/>
      <c r="F1906" s="241"/>
      <c r="G1906" s="410" t="n">
        <v>1</v>
      </c>
      <c r="H1906" s="32" t="n">
        <v>5</v>
      </c>
      <c r="I1906" s="33" t="n">
        <v>0.15</v>
      </c>
      <c r="J1906" s="34" t="n">
        <f aca="false">(D1906*H1906*I1906)+(E1906*H1906*I1906)+(F1906*H1906*I1906)+(G1906*H1906*I1906)</f>
        <v>0.75</v>
      </c>
      <c r="K1906" s="36"/>
    </row>
    <row r="1907" s="29" customFormat="true" ht="18.75" hidden="false" customHeight="true" outlineLevel="0" collapsed="false">
      <c r="A1907" s="231" t="n">
        <v>127</v>
      </c>
      <c r="B1907" s="86" t="s">
        <v>1907</v>
      </c>
      <c r="C1907" s="68" t="s">
        <v>1732</v>
      </c>
      <c r="D1907" s="68"/>
      <c r="E1907" s="68"/>
      <c r="F1907" s="241"/>
      <c r="G1907" s="410" t="n">
        <v>1</v>
      </c>
      <c r="H1907" s="32" t="n">
        <v>5</v>
      </c>
      <c r="I1907" s="33" t="n">
        <v>0.15</v>
      </c>
      <c r="J1907" s="34" t="n">
        <f aca="false">(D1907*H1907*I1907)+(E1907*H1907*I1907)+(F1907*H1907*I1907)+(G1907*H1907*I1907)</f>
        <v>0.75</v>
      </c>
      <c r="K1907" s="36"/>
    </row>
    <row r="1908" s="29" customFormat="true" ht="18.75" hidden="false" customHeight="true" outlineLevel="0" collapsed="false">
      <c r="A1908" s="231" t="n">
        <v>128</v>
      </c>
      <c r="B1908" s="86" t="s">
        <v>1908</v>
      </c>
      <c r="C1908" s="68" t="s">
        <v>1732</v>
      </c>
      <c r="D1908" s="68"/>
      <c r="E1908" s="68"/>
      <c r="F1908" s="241"/>
      <c r="G1908" s="410" t="n">
        <v>1</v>
      </c>
      <c r="H1908" s="32" t="n">
        <v>5</v>
      </c>
      <c r="I1908" s="33" t="n">
        <v>0.15</v>
      </c>
      <c r="J1908" s="34" t="n">
        <f aca="false">(D1908*H1908*I1908)+(E1908*H1908*I1908)+(F1908*H1908*I1908)+(G1908*H1908*I1908)</f>
        <v>0.75</v>
      </c>
      <c r="K1908" s="36"/>
    </row>
    <row r="1909" s="29" customFormat="true" ht="18.75" hidden="false" customHeight="true" outlineLevel="0" collapsed="false">
      <c r="A1909" s="231" t="n">
        <v>129</v>
      </c>
      <c r="B1909" s="86" t="s">
        <v>1909</v>
      </c>
      <c r="C1909" s="68" t="s">
        <v>1732</v>
      </c>
      <c r="D1909" s="68"/>
      <c r="E1909" s="68"/>
      <c r="F1909" s="241"/>
      <c r="G1909" s="410" t="n">
        <v>1</v>
      </c>
      <c r="H1909" s="32" t="n">
        <v>5</v>
      </c>
      <c r="I1909" s="33" t="n">
        <v>0.15</v>
      </c>
      <c r="J1909" s="34" t="n">
        <f aca="false">(D1909*H1909*I1909)+(E1909*H1909*I1909)+(F1909*H1909*I1909)+(G1909*H1909*I1909)</f>
        <v>0.75</v>
      </c>
      <c r="K1909" s="36"/>
    </row>
    <row r="1910" s="29" customFormat="true" ht="18.75" hidden="false" customHeight="true" outlineLevel="0" collapsed="false">
      <c r="A1910" s="231" t="n">
        <v>130</v>
      </c>
      <c r="B1910" s="86" t="s">
        <v>1910</v>
      </c>
      <c r="C1910" s="68" t="s">
        <v>1732</v>
      </c>
      <c r="D1910" s="68"/>
      <c r="E1910" s="68"/>
      <c r="F1910" s="241"/>
      <c r="G1910" s="403" t="n">
        <v>1</v>
      </c>
      <c r="H1910" s="32" t="n">
        <v>5</v>
      </c>
      <c r="I1910" s="33" t="n">
        <v>0.15</v>
      </c>
      <c r="J1910" s="34" t="n">
        <f aca="false">(D1910*H1910*I1910)+(E1910*H1910*I1910)+(F1910*H1910*I1910)+(G1910*H1910*I1910)</f>
        <v>0.75</v>
      </c>
      <c r="K1910" s="36"/>
    </row>
    <row r="1911" s="29" customFormat="true" ht="18.75" hidden="false" customHeight="true" outlineLevel="0" collapsed="false">
      <c r="A1911" s="231" t="n">
        <v>131</v>
      </c>
      <c r="B1911" s="302" t="s">
        <v>1911</v>
      </c>
      <c r="C1911" s="68" t="s">
        <v>1590</v>
      </c>
      <c r="D1911" s="68"/>
      <c r="E1911" s="68"/>
      <c r="F1911" s="241" t="n">
        <v>1</v>
      </c>
      <c r="G1911" s="398"/>
      <c r="H1911" s="32" t="n">
        <v>5</v>
      </c>
      <c r="I1911" s="33" t="n">
        <v>0.15</v>
      </c>
      <c r="J1911" s="34" t="n">
        <f aca="false">(D1911*H1911*I1911)+(E1911*H1911*I1911)+(F1911*H1911*I1911)+(G1911*H1911*I1911)</f>
        <v>0.75</v>
      </c>
      <c r="K1911" s="36"/>
    </row>
    <row r="1912" s="29" customFormat="true" ht="18.75" hidden="false" customHeight="true" outlineLevel="0" collapsed="false">
      <c r="A1912" s="231" t="n">
        <v>132</v>
      </c>
      <c r="B1912" s="302" t="s">
        <v>1910</v>
      </c>
      <c r="C1912" s="68" t="s">
        <v>1590</v>
      </c>
      <c r="D1912" s="68"/>
      <c r="E1912" s="68"/>
      <c r="F1912" s="241" t="n">
        <v>1</v>
      </c>
      <c r="G1912" s="398"/>
      <c r="H1912" s="32" t="n">
        <v>5</v>
      </c>
      <c r="I1912" s="33" t="n">
        <v>0.15</v>
      </c>
      <c r="J1912" s="34" t="n">
        <f aca="false">(D1912*H1912*I1912)+(E1912*H1912*I1912)+(F1912*H1912*I1912)+(G1912*H1912*I1912)</f>
        <v>0.75</v>
      </c>
      <c r="K1912" s="36"/>
    </row>
    <row r="1913" s="29" customFormat="true" ht="18.75" hidden="false" customHeight="true" outlineLevel="0" collapsed="false">
      <c r="A1913" s="231" t="n">
        <v>133</v>
      </c>
      <c r="B1913" s="302" t="s">
        <v>1912</v>
      </c>
      <c r="C1913" s="68" t="s">
        <v>1590</v>
      </c>
      <c r="D1913" s="68"/>
      <c r="E1913" s="68"/>
      <c r="F1913" s="241" t="n">
        <v>1</v>
      </c>
      <c r="G1913" s="398"/>
      <c r="H1913" s="32" t="n">
        <v>5</v>
      </c>
      <c r="I1913" s="33" t="n">
        <v>0.15</v>
      </c>
      <c r="J1913" s="34" t="n">
        <f aca="false">(D1913*H1913*I1913)+(E1913*H1913*I1913)+(F1913*H1913*I1913)+(G1913*H1913*I1913)</f>
        <v>0.75</v>
      </c>
      <c r="K1913" s="36"/>
    </row>
    <row r="1914" s="29" customFormat="true" ht="18.75" hidden="false" customHeight="true" outlineLevel="0" collapsed="false">
      <c r="A1914" s="231" t="n">
        <v>134</v>
      </c>
      <c r="B1914" s="302" t="s">
        <v>1913</v>
      </c>
      <c r="C1914" s="68" t="s">
        <v>1590</v>
      </c>
      <c r="D1914" s="68"/>
      <c r="E1914" s="68"/>
      <c r="F1914" s="241"/>
      <c r="G1914" s="410" t="n">
        <v>1</v>
      </c>
      <c r="H1914" s="32" t="n">
        <v>5</v>
      </c>
      <c r="I1914" s="33" t="n">
        <v>0.15</v>
      </c>
      <c r="J1914" s="34" t="n">
        <f aca="false">(D1914*H1914*I1914)+(E1914*H1914*I1914)+(F1914*H1914*I1914)+(G1914*H1914*I1914)</f>
        <v>0.75</v>
      </c>
      <c r="K1914" s="36"/>
    </row>
    <row r="1915" s="29" customFormat="true" ht="18.75" hidden="false" customHeight="true" outlineLevel="0" collapsed="false">
      <c r="A1915" s="231" t="n">
        <v>135</v>
      </c>
      <c r="B1915" s="302" t="s">
        <v>1914</v>
      </c>
      <c r="C1915" s="68" t="s">
        <v>1590</v>
      </c>
      <c r="D1915" s="68"/>
      <c r="E1915" s="68"/>
      <c r="F1915" s="241"/>
      <c r="G1915" s="410" t="n">
        <v>1</v>
      </c>
      <c r="H1915" s="32" t="n">
        <v>5</v>
      </c>
      <c r="I1915" s="33" t="n">
        <v>0.15</v>
      </c>
      <c r="J1915" s="34" t="n">
        <f aca="false">(D1915*H1915*I1915)+(E1915*H1915*I1915)+(F1915*H1915*I1915)+(G1915*H1915*I1915)</f>
        <v>0.75</v>
      </c>
      <c r="K1915" s="36"/>
    </row>
    <row r="1916" s="29" customFormat="true" ht="18.75" hidden="false" customHeight="true" outlineLevel="0" collapsed="false">
      <c r="A1916" s="231" t="n">
        <v>136</v>
      </c>
      <c r="B1916" s="302" t="s">
        <v>1915</v>
      </c>
      <c r="C1916" s="68" t="s">
        <v>1590</v>
      </c>
      <c r="D1916" s="68"/>
      <c r="E1916" s="68"/>
      <c r="F1916" s="241"/>
      <c r="G1916" s="410" t="n">
        <v>1</v>
      </c>
      <c r="H1916" s="32" t="n">
        <v>5</v>
      </c>
      <c r="I1916" s="33" t="n">
        <v>0.15</v>
      </c>
      <c r="J1916" s="34" t="n">
        <f aca="false">(D1916*H1916*I1916)+(E1916*H1916*I1916)+(F1916*H1916*I1916)+(G1916*H1916*I1916)</f>
        <v>0.75</v>
      </c>
      <c r="K1916" s="36"/>
    </row>
    <row r="1917" s="29" customFormat="true" ht="18.75" hidden="false" customHeight="true" outlineLevel="0" collapsed="false">
      <c r="A1917" s="231" t="n">
        <v>137</v>
      </c>
      <c r="B1917" s="302" t="s">
        <v>1916</v>
      </c>
      <c r="C1917" s="68" t="s">
        <v>1590</v>
      </c>
      <c r="D1917" s="68"/>
      <c r="E1917" s="68"/>
      <c r="F1917" s="241"/>
      <c r="G1917" s="410" t="n">
        <v>1</v>
      </c>
      <c r="H1917" s="32" t="n">
        <v>5</v>
      </c>
      <c r="I1917" s="33" t="n">
        <v>0.15</v>
      </c>
      <c r="J1917" s="34" t="n">
        <f aca="false">(D1917*H1917*I1917)+(E1917*H1917*I1917)+(F1917*H1917*I1917)+(G1917*H1917*I1917)</f>
        <v>0.75</v>
      </c>
      <c r="K1917" s="36"/>
    </row>
    <row r="1918" s="29" customFormat="true" ht="18.75" hidden="false" customHeight="true" outlineLevel="0" collapsed="false">
      <c r="A1918" s="231" t="n">
        <v>138</v>
      </c>
      <c r="B1918" s="302" t="s">
        <v>1917</v>
      </c>
      <c r="C1918" s="68" t="s">
        <v>1590</v>
      </c>
      <c r="D1918" s="68"/>
      <c r="E1918" s="68"/>
      <c r="F1918" s="241"/>
      <c r="G1918" s="410" t="n">
        <v>1</v>
      </c>
      <c r="H1918" s="32" t="n">
        <v>5</v>
      </c>
      <c r="I1918" s="33" t="n">
        <v>0.15</v>
      </c>
      <c r="J1918" s="34" t="n">
        <f aca="false">(D1918*H1918*I1918)+(E1918*H1918*I1918)+(F1918*H1918*I1918)+(G1918*H1918*I1918)</f>
        <v>0.75</v>
      </c>
      <c r="K1918" s="36"/>
    </row>
    <row r="1919" s="29" customFormat="true" ht="18.75" hidden="false" customHeight="true" outlineLevel="0" collapsed="false">
      <c r="A1919" s="231" t="n">
        <v>139</v>
      </c>
      <c r="B1919" s="302" t="s">
        <v>1918</v>
      </c>
      <c r="C1919" s="68" t="s">
        <v>1590</v>
      </c>
      <c r="D1919" s="68"/>
      <c r="E1919" s="68"/>
      <c r="F1919" s="241"/>
      <c r="G1919" s="410" t="n">
        <v>1</v>
      </c>
      <c r="H1919" s="32" t="n">
        <v>5</v>
      </c>
      <c r="I1919" s="33" t="n">
        <v>0.15</v>
      </c>
      <c r="J1919" s="34" t="n">
        <f aca="false">(D1919*H1919*I1919)+(E1919*H1919*I1919)+(F1919*H1919*I1919)+(G1919*H1919*I1919)</f>
        <v>0.75</v>
      </c>
      <c r="K1919" s="36"/>
    </row>
    <row r="1920" s="29" customFormat="true" ht="18.75" hidden="false" customHeight="true" outlineLevel="0" collapsed="false">
      <c r="A1920" s="231" t="n">
        <v>140</v>
      </c>
      <c r="B1920" s="302" t="s">
        <v>1298</v>
      </c>
      <c r="C1920" s="68" t="s">
        <v>1590</v>
      </c>
      <c r="D1920" s="68"/>
      <c r="E1920" s="68"/>
      <c r="F1920" s="241"/>
      <c r="G1920" s="410" t="n">
        <v>1</v>
      </c>
      <c r="H1920" s="32" t="n">
        <v>5</v>
      </c>
      <c r="I1920" s="33" t="n">
        <v>0.15</v>
      </c>
      <c r="J1920" s="34" t="n">
        <f aca="false">(D1920*H1920*I1920)+(E1920*H1920*I1920)+(F1920*H1920*I1920)+(G1920*H1920*I1920)</f>
        <v>0.75</v>
      </c>
      <c r="K1920" s="36"/>
    </row>
    <row r="1921" s="29" customFormat="true" ht="18.75" hidden="false" customHeight="true" outlineLevel="0" collapsed="false">
      <c r="A1921" s="231" t="n">
        <v>141</v>
      </c>
      <c r="B1921" s="302" t="s">
        <v>1919</v>
      </c>
      <c r="C1921" s="68" t="s">
        <v>1590</v>
      </c>
      <c r="D1921" s="68"/>
      <c r="E1921" s="68"/>
      <c r="F1921" s="241"/>
      <c r="G1921" s="410" t="n">
        <v>1</v>
      </c>
      <c r="H1921" s="32" t="n">
        <v>5</v>
      </c>
      <c r="I1921" s="33" t="n">
        <v>0.15</v>
      </c>
      <c r="J1921" s="34" t="n">
        <f aca="false">(D1921*H1921*I1921)+(E1921*H1921*I1921)+(F1921*H1921*I1921)+(G1921*H1921*I1921)</f>
        <v>0.75</v>
      </c>
      <c r="K1921" s="36"/>
    </row>
    <row r="1922" s="29" customFormat="true" ht="18.75" hidden="false" customHeight="true" outlineLevel="0" collapsed="false">
      <c r="A1922" s="231" t="n">
        <v>142</v>
      </c>
      <c r="B1922" s="302" t="s">
        <v>1902</v>
      </c>
      <c r="C1922" s="68" t="s">
        <v>1590</v>
      </c>
      <c r="D1922" s="68"/>
      <c r="E1922" s="68"/>
      <c r="F1922" s="241"/>
      <c r="G1922" s="410" t="n">
        <v>1</v>
      </c>
      <c r="H1922" s="32" t="n">
        <v>5</v>
      </c>
      <c r="I1922" s="33" t="n">
        <v>0.15</v>
      </c>
      <c r="J1922" s="34" t="n">
        <f aca="false">(D1922*H1922*I1922)+(E1922*H1922*I1922)+(F1922*H1922*I1922)+(G1922*H1922*I1922)</f>
        <v>0.75</v>
      </c>
      <c r="K1922" s="36"/>
    </row>
    <row r="1923" s="29" customFormat="true" ht="18.75" hidden="false" customHeight="true" outlineLevel="0" collapsed="false">
      <c r="A1923" s="231" t="n">
        <v>143</v>
      </c>
      <c r="B1923" s="404" t="s">
        <v>249</v>
      </c>
      <c r="C1923" s="68" t="s">
        <v>1593</v>
      </c>
      <c r="D1923" s="68"/>
      <c r="E1923" s="68"/>
      <c r="F1923" s="241" t="n">
        <v>1</v>
      </c>
      <c r="G1923" s="398"/>
      <c r="H1923" s="32" t="n">
        <v>5</v>
      </c>
      <c r="I1923" s="33" t="n">
        <v>0.15</v>
      </c>
      <c r="J1923" s="34" t="n">
        <f aca="false">(D1923*H1923*I1923)+(E1923*H1923*I1923)+(F1923*H1923*I1923)+(G1923*H1923*I1923)</f>
        <v>0.75</v>
      </c>
      <c r="K1923" s="36"/>
    </row>
    <row r="1924" s="29" customFormat="true" ht="18.75" hidden="false" customHeight="true" outlineLevel="0" collapsed="false">
      <c r="A1924" s="231" t="n">
        <v>144</v>
      </c>
      <c r="B1924" s="411" t="s">
        <v>1920</v>
      </c>
      <c r="C1924" s="68" t="s">
        <v>1593</v>
      </c>
      <c r="D1924" s="68"/>
      <c r="E1924" s="68"/>
      <c r="F1924" s="241" t="n">
        <v>1</v>
      </c>
      <c r="G1924" s="398"/>
      <c r="H1924" s="80" t="n">
        <v>5</v>
      </c>
      <c r="I1924" s="81" t="n">
        <v>0.15</v>
      </c>
      <c r="J1924" s="82" t="n">
        <f aca="false">(D1924*H1924*I1924)+(E1924*H1924*I1924)+(F1924*H1924*I1924)+(G1924*H1924*I1924)</f>
        <v>0.75</v>
      </c>
      <c r="K1924" s="233"/>
    </row>
    <row r="1925" s="29" customFormat="true" ht="18.75" hidden="false" customHeight="true" outlineLevel="0" collapsed="false">
      <c r="A1925" s="231" t="n">
        <v>145</v>
      </c>
      <c r="B1925" s="404" t="s">
        <v>1921</v>
      </c>
      <c r="C1925" s="68" t="s">
        <v>1593</v>
      </c>
      <c r="D1925" s="68"/>
      <c r="E1925" s="68"/>
      <c r="F1925" s="241" t="n">
        <v>1</v>
      </c>
      <c r="G1925" s="410"/>
      <c r="H1925" s="32" t="n">
        <v>5</v>
      </c>
      <c r="I1925" s="33" t="n">
        <v>0.15</v>
      </c>
      <c r="J1925" s="34" t="n">
        <f aca="false">(D1925*H1925*I1925)+(E1925*H1925*I1925)+(F1925*H1925*I1925)+(G1925*H1925*I1925)</f>
        <v>0.75</v>
      </c>
      <c r="K1925" s="36"/>
    </row>
    <row r="1926" s="29" customFormat="true" ht="18.75" hidden="false" customHeight="true" outlineLevel="0" collapsed="false">
      <c r="A1926" s="231" t="n">
        <v>146</v>
      </c>
      <c r="B1926" s="404" t="s">
        <v>1922</v>
      </c>
      <c r="C1926" s="68" t="s">
        <v>1593</v>
      </c>
      <c r="D1926" s="68"/>
      <c r="E1926" s="68"/>
      <c r="F1926" s="241"/>
      <c r="G1926" s="410" t="n">
        <v>1</v>
      </c>
      <c r="H1926" s="32" t="n">
        <v>5</v>
      </c>
      <c r="I1926" s="33" t="n">
        <v>0.15</v>
      </c>
      <c r="J1926" s="34" t="n">
        <f aca="false">(D1926*H1926*I1926)+(E1926*H1926*I1926)+(F1926*H1926*I1926)+(G1926*H1926*I1926)</f>
        <v>0.75</v>
      </c>
      <c r="K1926" s="36"/>
    </row>
    <row r="1927" s="29" customFormat="true" ht="18.75" hidden="false" customHeight="true" outlineLevel="0" collapsed="false">
      <c r="A1927" s="231" t="n">
        <v>147</v>
      </c>
      <c r="B1927" s="404" t="s">
        <v>1923</v>
      </c>
      <c r="C1927" s="68" t="s">
        <v>1593</v>
      </c>
      <c r="D1927" s="68"/>
      <c r="E1927" s="68"/>
      <c r="F1927" s="241"/>
      <c r="G1927" s="410" t="n">
        <v>1</v>
      </c>
      <c r="H1927" s="32" t="n">
        <v>5</v>
      </c>
      <c r="I1927" s="33" t="n">
        <v>0.15</v>
      </c>
      <c r="J1927" s="34" t="n">
        <f aca="false">(D1927*H1927*I1927)+(E1927*H1927*I1927)+(F1927*H1927*I1927)+(G1927*H1927*I1927)</f>
        <v>0.75</v>
      </c>
      <c r="K1927" s="36"/>
    </row>
    <row r="1928" s="29" customFormat="true" ht="18.75" hidden="false" customHeight="true" outlineLevel="0" collapsed="false">
      <c r="A1928" s="231" t="n">
        <v>148</v>
      </c>
      <c r="B1928" s="404" t="s">
        <v>1924</v>
      </c>
      <c r="C1928" s="68" t="s">
        <v>1593</v>
      </c>
      <c r="D1928" s="68"/>
      <c r="E1928" s="68"/>
      <c r="F1928" s="241"/>
      <c r="G1928" s="410" t="n">
        <v>1</v>
      </c>
      <c r="H1928" s="32" t="n">
        <v>5</v>
      </c>
      <c r="I1928" s="33" t="n">
        <v>0.15</v>
      </c>
      <c r="J1928" s="34" t="n">
        <f aca="false">(D1928*H1928*I1928)+(E1928*H1928*I1928)+(F1928*H1928*I1928)+(G1928*H1928*I1928)</f>
        <v>0.75</v>
      </c>
      <c r="K1928" s="36"/>
    </row>
    <row r="1929" s="29" customFormat="true" ht="18.75" hidden="false" customHeight="true" outlineLevel="0" collapsed="false">
      <c r="A1929" s="231" t="n">
        <v>149</v>
      </c>
      <c r="B1929" s="404" t="s">
        <v>409</v>
      </c>
      <c r="C1929" s="68" t="s">
        <v>1593</v>
      </c>
      <c r="D1929" s="68"/>
      <c r="E1929" s="68"/>
      <c r="F1929" s="241"/>
      <c r="G1929" s="410" t="n">
        <v>1</v>
      </c>
      <c r="H1929" s="32" t="n">
        <v>5</v>
      </c>
      <c r="I1929" s="33" t="n">
        <v>0.15</v>
      </c>
      <c r="J1929" s="34" t="n">
        <f aca="false">(D1929*H1929*I1929)+(E1929*H1929*I1929)+(F1929*H1929*I1929)+(G1929*H1929*I1929)</f>
        <v>0.75</v>
      </c>
      <c r="K1929" s="36"/>
    </row>
    <row r="1930" s="29" customFormat="true" ht="18.75" hidden="false" customHeight="true" outlineLevel="0" collapsed="false">
      <c r="A1930" s="231" t="n">
        <v>150</v>
      </c>
      <c r="B1930" s="404" t="s">
        <v>1925</v>
      </c>
      <c r="C1930" s="68" t="s">
        <v>1593</v>
      </c>
      <c r="D1930" s="68"/>
      <c r="E1930" s="68"/>
      <c r="F1930" s="241"/>
      <c r="G1930" s="410" t="n">
        <v>1</v>
      </c>
      <c r="H1930" s="32" t="n">
        <v>5</v>
      </c>
      <c r="I1930" s="33" t="n">
        <v>0.15</v>
      </c>
      <c r="J1930" s="34" t="n">
        <f aca="false">(D1930*H1930*I1930)+(E1930*H1930*I1930)+(F1930*H1930*I1930)+(G1930*H1930*I1930)</f>
        <v>0.75</v>
      </c>
      <c r="K1930" s="36"/>
    </row>
    <row r="1931" s="29" customFormat="true" ht="18.75" hidden="false" customHeight="true" outlineLevel="0" collapsed="false">
      <c r="A1931" s="231" t="n">
        <v>151</v>
      </c>
      <c r="B1931" s="404" t="s">
        <v>1926</v>
      </c>
      <c r="C1931" s="68" t="s">
        <v>1593</v>
      </c>
      <c r="D1931" s="68"/>
      <c r="E1931" s="68"/>
      <c r="F1931" s="241"/>
      <c r="G1931" s="410" t="n">
        <v>1</v>
      </c>
      <c r="H1931" s="32" t="n">
        <v>5</v>
      </c>
      <c r="I1931" s="33" t="n">
        <v>0.15</v>
      </c>
      <c r="J1931" s="34" t="n">
        <f aca="false">(D1931*H1931*I1931)+(E1931*H1931*I1931)+(F1931*H1931*I1931)+(G1931*H1931*I1931)</f>
        <v>0.75</v>
      </c>
      <c r="K1931" s="36"/>
    </row>
    <row r="1932" s="29" customFormat="true" ht="18.75" hidden="false" customHeight="true" outlineLevel="0" collapsed="false">
      <c r="A1932" s="231" t="n">
        <v>152</v>
      </c>
      <c r="B1932" s="404" t="s">
        <v>1844</v>
      </c>
      <c r="C1932" s="68" t="s">
        <v>1593</v>
      </c>
      <c r="D1932" s="68"/>
      <c r="E1932" s="68"/>
      <c r="F1932" s="241"/>
      <c r="G1932" s="410" t="n">
        <v>1</v>
      </c>
      <c r="H1932" s="32" t="n">
        <v>5</v>
      </c>
      <c r="I1932" s="33" t="n">
        <v>0.15</v>
      </c>
      <c r="J1932" s="34" t="n">
        <f aca="false">(D1932*H1932*I1932)+(E1932*H1932*I1932)+(F1932*H1932*I1932)+(G1932*H1932*I1932)</f>
        <v>0.75</v>
      </c>
      <c r="K1932" s="36"/>
    </row>
    <row r="1933" s="29" customFormat="true" ht="18.75" hidden="false" customHeight="true" outlineLevel="0" collapsed="false">
      <c r="A1933" s="231" t="n">
        <v>153</v>
      </c>
      <c r="B1933" s="404" t="s">
        <v>1927</v>
      </c>
      <c r="C1933" s="68" t="s">
        <v>1593</v>
      </c>
      <c r="D1933" s="68"/>
      <c r="E1933" s="68"/>
      <c r="F1933" s="241"/>
      <c r="G1933" s="410" t="n">
        <v>1</v>
      </c>
      <c r="H1933" s="32" t="n">
        <v>5</v>
      </c>
      <c r="I1933" s="33" t="n">
        <v>0.15</v>
      </c>
      <c r="J1933" s="34" t="n">
        <f aca="false">(D1933*H1933*I1933)+(E1933*H1933*I1933)+(F1933*H1933*I1933)+(G1933*H1933*I1933)</f>
        <v>0.75</v>
      </c>
      <c r="K1933" s="36"/>
    </row>
    <row r="1934" s="29" customFormat="true" ht="18.75" hidden="false" customHeight="true" outlineLevel="0" collapsed="false">
      <c r="A1934" s="231" t="n">
        <v>154</v>
      </c>
      <c r="B1934" s="404" t="s">
        <v>878</v>
      </c>
      <c r="C1934" s="68" t="s">
        <v>1593</v>
      </c>
      <c r="D1934" s="68"/>
      <c r="E1934" s="68"/>
      <c r="F1934" s="241"/>
      <c r="G1934" s="410" t="n">
        <v>1</v>
      </c>
      <c r="H1934" s="32" t="n">
        <v>5</v>
      </c>
      <c r="I1934" s="33" t="n">
        <v>0.15</v>
      </c>
      <c r="J1934" s="34" t="n">
        <f aca="false">(D1934*H1934*I1934)+(E1934*H1934*I1934)+(F1934*H1934*I1934)+(G1934*H1934*I1934)</f>
        <v>0.75</v>
      </c>
      <c r="K1934" s="36"/>
    </row>
    <row r="1935" s="29" customFormat="true" ht="18.75" hidden="false" customHeight="true" outlineLevel="0" collapsed="false">
      <c r="A1935" s="231" t="n">
        <v>155</v>
      </c>
      <c r="B1935" s="404" t="s">
        <v>1074</v>
      </c>
      <c r="C1935" s="68" t="s">
        <v>1593</v>
      </c>
      <c r="D1935" s="68"/>
      <c r="E1935" s="68"/>
      <c r="F1935" s="241"/>
      <c r="G1935" s="410" t="n">
        <v>1</v>
      </c>
      <c r="H1935" s="32" t="n">
        <v>5</v>
      </c>
      <c r="I1935" s="33" t="n">
        <v>0.15</v>
      </c>
      <c r="J1935" s="34" t="n">
        <f aca="false">(D1935*H1935*I1935)+(E1935*H1935*I1935)+(F1935*H1935*I1935)+(G1935*H1935*I1935)</f>
        <v>0.75</v>
      </c>
      <c r="K1935" s="36"/>
    </row>
    <row r="1936" s="29" customFormat="true" ht="18.75" hidden="false" customHeight="true" outlineLevel="0" collapsed="false">
      <c r="A1936" s="231" t="n">
        <v>156</v>
      </c>
      <c r="B1936" s="404" t="s">
        <v>1928</v>
      </c>
      <c r="C1936" s="68" t="s">
        <v>1593</v>
      </c>
      <c r="D1936" s="68"/>
      <c r="E1936" s="68"/>
      <c r="F1936" s="241"/>
      <c r="G1936" s="410" t="n">
        <v>1</v>
      </c>
      <c r="H1936" s="32" t="n">
        <v>5</v>
      </c>
      <c r="I1936" s="33" t="n">
        <v>0.15</v>
      </c>
      <c r="J1936" s="34" t="n">
        <f aca="false">(D1936*H1936*I1936)+(E1936*H1936*I1936)+(F1936*H1936*I1936)+(G1936*H1936*I1936)</f>
        <v>0.75</v>
      </c>
      <c r="K1936" s="36"/>
    </row>
    <row r="1937" s="29" customFormat="true" ht="18.75" hidden="false" customHeight="true" outlineLevel="0" collapsed="false">
      <c r="A1937" s="231"/>
      <c r="B1937" s="292"/>
      <c r="C1937" s="231"/>
      <c r="D1937" s="231"/>
      <c r="E1937" s="231"/>
      <c r="F1937" s="44"/>
      <c r="G1937" s="44"/>
      <c r="H1937" s="32"/>
      <c r="I1937" s="33"/>
      <c r="J1937" s="34"/>
      <c r="K1937" s="36"/>
    </row>
    <row r="1938" s="63" customFormat="true" ht="18.75" hidden="false" customHeight="true" outlineLevel="0" collapsed="false">
      <c r="A1938" s="234"/>
      <c r="B1938" s="412" t="s">
        <v>1929</v>
      </c>
      <c r="C1938" s="294"/>
      <c r="D1938" s="113" t="n">
        <f aca="false">SUM(D1939:D2315)</f>
        <v>2</v>
      </c>
      <c r="E1938" s="113" t="n">
        <f aca="false">SUM(E1939:E2315)</f>
        <v>5</v>
      </c>
      <c r="F1938" s="60" t="n">
        <f aca="false">SUM(F1939:F2315)</f>
        <v>61</v>
      </c>
      <c r="G1938" s="113" t="n">
        <f aca="false">SUM(G1939:G2315)</f>
        <v>309</v>
      </c>
      <c r="H1938" s="32" t="n">
        <v>5</v>
      </c>
      <c r="I1938" s="27" t="n">
        <v>0.15</v>
      </c>
      <c r="J1938" s="413" t="n">
        <f aca="false">SUM(J1939:J2315)</f>
        <v>282.75</v>
      </c>
      <c r="K1938" s="21"/>
    </row>
    <row r="1939" s="29" customFormat="true" ht="18.75" hidden="false" customHeight="true" outlineLevel="0" collapsed="false">
      <c r="A1939" s="231" t="n">
        <v>1</v>
      </c>
      <c r="B1939" s="161" t="s">
        <v>1930</v>
      </c>
      <c r="C1939" s="41" t="s">
        <v>1931</v>
      </c>
      <c r="D1939" s="241"/>
      <c r="E1939" s="161"/>
      <c r="F1939" s="414"/>
      <c r="G1939" s="83" t="n">
        <v>1</v>
      </c>
      <c r="H1939" s="32" t="n">
        <v>5</v>
      </c>
      <c r="I1939" s="33" t="n">
        <v>0.15</v>
      </c>
      <c r="J1939" s="34" t="n">
        <f aca="false">(D1939*H1939*I1939)+(E1939*H1939*I1939)+(F1939*H1939*I1939)+(G1939*H1939*I1939)</f>
        <v>0.75</v>
      </c>
      <c r="K1939" s="36"/>
    </row>
    <row r="1940" s="29" customFormat="true" ht="18.75" hidden="false" customHeight="true" outlineLevel="0" collapsed="false">
      <c r="A1940" s="231" t="n">
        <v>2</v>
      </c>
      <c r="B1940" s="161" t="s">
        <v>1932</v>
      </c>
      <c r="C1940" s="41" t="s">
        <v>1931</v>
      </c>
      <c r="D1940" s="241"/>
      <c r="E1940" s="161"/>
      <c r="F1940" s="414" t="n">
        <v>1</v>
      </c>
      <c r="G1940" s="83"/>
      <c r="H1940" s="32" t="n">
        <v>5</v>
      </c>
      <c r="I1940" s="33" t="n">
        <v>0.15</v>
      </c>
      <c r="J1940" s="34" t="n">
        <f aca="false">(D1940*H1940*I1940)+(E1940*H1940*I1940)+(F1940*H1940*I1940)+(G1940*H1940*I1940)</f>
        <v>0.75</v>
      </c>
      <c r="K1940" s="36"/>
    </row>
    <row r="1941" s="29" customFormat="true" ht="18.75" hidden="false" customHeight="true" outlineLevel="0" collapsed="false">
      <c r="A1941" s="231" t="n">
        <v>3</v>
      </c>
      <c r="B1941" s="161" t="s">
        <v>1933</v>
      </c>
      <c r="C1941" s="41" t="s">
        <v>1931</v>
      </c>
      <c r="D1941" s="241"/>
      <c r="E1941" s="161"/>
      <c r="F1941" s="414"/>
      <c r="G1941" s="83" t="n">
        <v>1</v>
      </c>
      <c r="H1941" s="32" t="n">
        <v>5</v>
      </c>
      <c r="I1941" s="33" t="n">
        <v>0.15</v>
      </c>
      <c r="J1941" s="34" t="n">
        <f aca="false">(D1941*H1941*I1941)+(E1941*H1941*I1941)+(F1941*H1941*I1941)+(G1941*H1941*I1941)</f>
        <v>0.75</v>
      </c>
      <c r="K1941" s="36"/>
    </row>
    <row r="1942" s="29" customFormat="true" ht="18.75" hidden="false" customHeight="true" outlineLevel="0" collapsed="false">
      <c r="A1942" s="231" t="n">
        <v>4</v>
      </c>
      <c r="B1942" s="127" t="s">
        <v>1934</v>
      </c>
      <c r="C1942" s="41" t="s">
        <v>1931</v>
      </c>
      <c r="D1942" s="241"/>
      <c r="E1942" s="161"/>
      <c r="F1942" s="414"/>
      <c r="G1942" s="83" t="n">
        <v>1</v>
      </c>
      <c r="H1942" s="32" t="n">
        <v>5</v>
      </c>
      <c r="I1942" s="33" t="n">
        <v>0.15</v>
      </c>
      <c r="J1942" s="34" t="n">
        <f aca="false">(D1942*H1942*I1942)+(E1942*H1942*I1942)+(F1942*H1942*I1942)+(G1942*H1942*I1942)</f>
        <v>0.75</v>
      </c>
      <c r="K1942" s="36"/>
    </row>
    <row r="1943" s="29" customFormat="true" ht="18.75" hidden="false" customHeight="true" outlineLevel="0" collapsed="false">
      <c r="A1943" s="231" t="n">
        <v>5</v>
      </c>
      <c r="B1943" s="127" t="s">
        <v>1935</v>
      </c>
      <c r="C1943" s="41" t="s">
        <v>1931</v>
      </c>
      <c r="D1943" s="241"/>
      <c r="E1943" s="161"/>
      <c r="F1943" s="414"/>
      <c r="G1943" s="83" t="n">
        <v>1</v>
      </c>
      <c r="H1943" s="32" t="n">
        <v>5</v>
      </c>
      <c r="I1943" s="33" t="n">
        <v>0.15</v>
      </c>
      <c r="J1943" s="34" t="n">
        <f aca="false">(D1943*H1943*I1943)+(E1943*H1943*I1943)+(F1943*H1943*I1943)+(G1943*H1943*I1943)</f>
        <v>0.75</v>
      </c>
      <c r="K1943" s="36"/>
    </row>
    <row r="1944" s="29" customFormat="true" ht="18.75" hidden="false" customHeight="true" outlineLevel="0" collapsed="false">
      <c r="A1944" s="231" t="n">
        <v>6</v>
      </c>
      <c r="B1944" s="127" t="s">
        <v>1936</v>
      </c>
      <c r="C1944" s="41" t="s">
        <v>1931</v>
      </c>
      <c r="D1944" s="241"/>
      <c r="E1944" s="161"/>
      <c r="F1944" s="414"/>
      <c r="G1944" s="83" t="n">
        <v>1</v>
      </c>
      <c r="H1944" s="32" t="n">
        <v>5</v>
      </c>
      <c r="I1944" s="33" t="n">
        <v>0.15</v>
      </c>
      <c r="J1944" s="34" t="n">
        <f aca="false">(D1944*H1944*I1944)+(E1944*H1944*I1944)+(F1944*H1944*I1944)+(G1944*H1944*I1944)</f>
        <v>0.75</v>
      </c>
      <c r="K1944" s="36"/>
    </row>
    <row r="1945" s="29" customFormat="true" ht="18.75" hidden="false" customHeight="true" outlineLevel="0" collapsed="false">
      <c r="A1945" s="231" t="n">
        <v>7</v>
      </c>
      <c r="B1945" s="372" t="s">
        <v>1937</v>
      </c>
      <c r="C1945" s="41" t="s">
        <v>1931</v>
      </c>
      <c r="D1945" s="241"/>
      <c r="E1945" s="161"/>
      <c r="F1945" s="414"/>
      <c r="G1945" s="83" t="n">
        <v>1</v>
      </c>
      <c r="H1945" s="32" t="n">
        <v>5</v>
      </c>
      <c r="I1945" s="33" t="n">
        <v>0.15</v>
      </c>
      <c r="J1945" s="34" t="n">
        <f aca="false">(D1945*H1945*I1945)+(E1945*H1945*I1945)+(F1945*H1945*I1945)+(G1945*H1945*I1945)</f>
        <v>0.75</v>
      </c>
      <c r="K1945" s="36"/>
    </row>
    <row r="1946" s="29" customFormat="true" ht="18.75" hidden="false" customHeight="true" outlineLevel="0" collapsed="false">
      <c r="A1946" s="231" t="n">
        <v>8</v>
      </c>
      <c r="B1946" s="372" t="s">
        <v>1938</v>
      </c>
      <c r="C1946" s="41" t="s">
        <v>1931</v>
      </c>
      <c r="D1946" s="241"/>
      <c r="E1946" s="161"/>
      <c r="F1946" s="414" t="n">
        <v>1</v>
      </c>
      <c r="G1946" s="130"/>
      <c r="H1946" s="32" t="n">
        <v>5</v>
      </c>
      <c r="I1946" s="33" t="n">
        <v>0.15</v>
      </c>
      <c r="J1946" s="34" t="n">
        <f aca="false">(D1946*H1946*I1946)+(E1946*H1946*I1946)+(F1946*H1946*I1946)+(G1946*H1946*I1946)</f>
        <v>0.75</v>
      </c>
      <c r="K1946" s="36"/>
    </row>
    <row r="1947" s="29" customFormat="true" ht="18.75" hidden="false" customHeight="true" outlineLevel="0" collapsed="false">
      <c r="A1947" s="231" t="n">
        <v>9</v>
      </c>
      <c r="B1947" s="372" t="s">
        <v>1939</v>
      </c>
      <c r="C1947" s="41" t="s">
        <v>1931</v>
      </c>
      <c r="D1947" s="241"/>
      <c r="E1947" s="161"/>
      <c r="F1947" s="414"/>
      <c r="G1947" s="83" t="n">
        <v>1</v>
      </c>
      <c r="H1947" s="32" t="n">
        <v>5</v>
      </c>
      <c r="I1947" s="33" t="n">
        <v>0.15</v>
      </c>
      <c r="J1947" s="34" t="n">
        <f aca="false">(D1947*H1947*I1947)+(E1947*H1947*I1947)+(F1947*H1947*I1947)+(G1947*H1947*I1947)</f>
        <v>0.75</v>
      </c>
      <c r="K1947" s="36"/>
    </row>
    <row r="1948" s="29" customFormat="true" ht="18.75" hidden="false" customHeight="true" outlineLevel="0" collapsed="false">
      <c r="A1948" s="231" t="n">
        <v>10</v>
      </c>
      <c r="B1948" s="372" t="s">
        <v>602</v>
      </c>
      <c r="C1948" s="41" t="s">
        <v>1931</v>
      </c>
      <c r="D1948" s="241"/>
      <c r="E1948" s="161"/>
      <c r="F1948" s="414"/>
      <c r="G1948" s="83" t="n">
        <v>1</v>
      </c>
      <c r="H1948" s="32" t="n">
        <v>5</v>
      </c>
      <c r="I1948" s="33" t="n">
        <v>0.15</v>
      </c>
      <c r="J1948" s="34" t="n">
        <f aca="false">(D1948*H1948*I1948)+(E1948*H1948*I1948)+(F1948*H1948*I1948)+(G1948*H1948*I1948)</f>
        <v>0.75</v>
      </c>
      <c r="K1948" s="36"/>
    </row>
    <row r="1949" s="29" customFormat="true" ht="18.75" hidden="false" customHeight="true" outlineLevel="0" collapsed="false">
      <c r="A1949" s="231" t="n">
        <v>11</v>
      </c>
      <c r="B1949" s="372" t="s">
        <v>968</v>
      </c>
      <c r="C1949" s="41" t="s">
        <v>1931</v>
      </c>
      <c r="D1949" s="241"/>
      <c r="E1949" s="161"/>
      <c r="F1949" s="414"/>
      <c r="G1949" s="83" t="n">
        <v>1</v>
      </c>
      <c r="H1949" s="32" t="n">
        <v>5</v>
      </c>
      <c r="I1949" s="33" t="n">
        <v>0.15</v>
      </c>
      <c r="J1949" s="34" t="n">
        <f aca="false">(D1949*H1949*I1949)+(E1949*H1949*I1949)+(F1949*H1949*I1949)+(G1949*H1949*I1949)</f>
        <v>0.75</v>
      </c>
      <c r="K1949" s="36"/>
    </row>
    <row r="1950" s="29" customFormat="true" ht="18.75" hidden="false" customHeight="true" outlineLevel="0" collapsed="false">
      <c r="A1950" s="231" t="n">
        <v>12</v>
      </c>
      <c r="B1950" s="372" t="s">
        <v>1940</v>
      </c>
      <c r="C1950" s="41" t="s">
        <v>1931</v>
      </c>
      <c r="D1950" s="241"/>
      <c r="E1950" s="161"/>
      <c r="F1950" s="414"/>
      <c r="G1950" s="83" t="n">
        <v>1</v>
      </c>
      <c r="H1950" s="32" t="n">
        <v>5</v>
      </c>
      <c r="I1950" s="33" t="n">
        <v>0.15</v>
      </c>
      <c r="J1950" s="34" t="n">
        <f aca="false">(D1950*H1950*I1950)+(E1950*H1950*I1950)+(F1950*H1950*I1950)+(G1950*H1950*I1950)</f>
        <v>0.75</v>
      </c>
      <c r="K1950" s="36"/>
    </row>
    <row r="1951" s="29" customFormat="true" ht="18.75" hidden="false" customHeight="true" outlineLevel="0" collapsed="false">
      <c r="A1951" s="231" t="n">
        <v>13</v>
      </c>
      <c r="B1951" s="372" t="s">
        <v>1941</v>
      </c>
      <c r="C1951" s="41" t="s">
        <v>1931</v>
      </c>
      <c r="D1951" s="241"/>
      <c r="E1951" s="161"/>
      <c r="F1951" s="414"/>
      <c r="G1951" s="83" t="n">
        <v>1</v>
      </c>
      <c r="H1951" s="32" t="n">
        <v>5</v>
      </c>
      <c r="I1951" s="33" t="n">
        <v>0.15</v>
      </c>
      <c r="J1951" s="34" t="n">
        <f aca="false">(D1951*H1951*I1951)+(E1951*H1951*I1951)+(F1951*H1951*I1951)+(G1951*H1951*I1951)</f>
        <v>0.75</v>
      </c>
      <c r="K1951" s="36"/>
    </row>
    <row r="1952" s="29" customFormat="true" ht="18.75" hidden="false" customHeight="true" outlineLevel="0" collapsed="false">
      <c r="A1952" s="231" t="n">
        <v>14</v>
      </c>
      <c r="B1952" s="372" t="s">
        <v>1942</v>
      </c>
      <c r="C1952" s="41" t="s">
        <v>1931</v>
      </c>
      <c r="D1952" s="241"/>
      <c r="E1952" s="161"/>
      <c r="F1952" s="414"/>
      <c r="G1952" s="83" t="n">
        <v>1</v>
      </c>
      <c r="H1952" s="32" t="n">
        <v>5</v>
      </c>
      <c r="I1952" s="33" t="n">
        <v>0.15</v>
      </c>
      <c r="J1952" s="34" t="n">
        <f aca="false">(D1952*H1952*I1952)+(E1952*H1952*I1952)+(F1952*H1952*I1952)+(G1952*H1952*I1952)</f>
        <v>0.75</v>
      </c>
      <c r="K1952" s="36"/>
    </row>
    <row r="1953" s="29" customFormat="true" ht="18.75" hidden="false" customHeight="true" outlineLevel="0" collapsed="false">
      <c r="A1953" s="231" t="n">
        <v>15</v>
      </c>
      <c r="B1953" s="372" t="s">
        <v>1943</v>
      </c>
      <c r="C1953" s="41" t="s">
        <v>1931</v>
      </c>
      <c r="D1953" s="241"/>
      <c r="E1953" s="161"/>
      <c r="F1953" s="414"/>
      <c r="G1953" s="83" t="n">
        <v>1</v>
      </c>
      <c r="H1953" s="32" t="n">
        <v>5</v>
      </c>
      <c r="I1953" s="33" t="n">
        <v>0.15</v>
      </c>
      <c r="J1953" s="34" t="n">
        <f aca="false">(D1953*H1953*I1953)+(E1953*H1953*I1953)+(F1953*H1953*I1953)+(G1953*H1953*I1953)</f>
        <v>0.75</v>
      </c>
      <c r="K1953" s="36"/>
    </row>
    <row r="1954" s="29" customFormat="true" ht="18.75" hidden="false" customHeight="true" outlineLevel="0" collapsed="false">
      <c r="A1954" s="231" t="n">
        <v>16</v>
      </c>
      <c r="B1954" s="372" t="s">
        <v>1944</v>
      </c>
      <c r="C1954" s="41" t="s">
        <v>1931</v>
      </c>
      <c r="D1954" s="241"/>
      <c r="E1954" s="161"/>
      <c r="F1954" s="414"/>
      <c r="G1954" s="83" t="n">
        <v>1</v>
      </c>
      <c r="H1954" s="32" t="n">
        <v>5</v>
      </c>
      <c r="I1954" s="33" t="n">
        <v>0.15</v>
      </c>
      <c r="J1954" s="34" t="n">
        <f aca="false">(D1954*H1954*I1954)+(E1954*H1954*I1954)+(F1954*H1954*I1954)+(G1954*H1954*I1954)</f>
        <v>0.75</v>
      </c>
      <c r="K1954" s="36"/>
    </row>
    <row r="1955" s="29" customFormat="true" ht="18.75" hidden="false" customHeight="true" outlineLevel="0" collapsed="false">
      <c r="A1955" s="231" t="n">
        <v>17</v>
      </c>
      <c r="B1955" s="372" t="s">
        <v>1945</v>
      </c>
      <c r="C1955" s="41" t="s">
        <v>1931</v>
      </c>
      <c r="D1955" s="241"/>
      <c r="E1955" s="161"/>
      <c r="F1955" s="414" t="n">
        <v>1</v>
      </c>
      <c r="G1955" s="130"/>
      <c r="H1955" s="32" t="n">
        <v>5</v>
      </c>
      <c r="I1955" s="33" t="n">
        <v>0.15</v>
      </c>
      <c r="J1955" s="34" t="n">
        <f aca="false">(D1955*H1955*I1955)+(E1955*H1955*I1955)+(F1955*H1955*I1955)+(G1955*H1955*I1955)</f>
        <v>0.75</v>
      </c>
      <c r="K1955" s="36"/>
    </row>
    <row r="1956" s="29" customFormat="true" ht="18.75" hidden="false" customHeight="true" outlineLevel="0" collapsed="false">
      <c r="A1956" s="231" t="n">
        <v>18</v>
      </c>
      <c r="B1956" s="372" t="s">
        <v>1946</v>
      </c>
      <c r="C1956" s="41" t="s">
        <v>1931</v>
      </c>
      <c r="D1956" s="241"/>
      <c r="E1956" s="161"/>
      <c r="F1956" s="414"/>
      <c r="G1956" s="83" t="n">
        <v>1</v>
      </c>
      <c r="H1956" s="32" t="n">
        <v>5</v>
      </c>
      <c r="I1956" s="33" t="n">
        <v>0.15</v>
      </c>
      <c r="J1956" s="34" t="n">
        <f aca="false">(D1956*H1956*I1956)+(E1956*H1956*I1956)+(F1956*H1956*I1956)+(G1956*H1956*I1956)</f>
        <v>0.75</v>
      </c>
      <c r="K1956" s="36"/>
    </row>
    <row r="1957" s="29" customFormat="true" ht="18.75" hidden="false" customHeight="true" outlineLevel="0" collapsed="false">
      <c r="A1957" s="231" t="n">
        <v>19</v>
      </c>
      <c r="B1957" s="372" t="s">
        <v>1947</v>
      </c>
      <c r="C1957" s="41" t="s">
        <v>1931</v>
      </c>
      <c r="D1957" s="241"/>
      <c r="E1957" s="161"/>
      <c r="F1957" s="414"/>
      <c r="G1957" s="83" t="n">
        <v>1</v>
      </c>
      <c r="H1957" s="32" t="n">
        <v>5</v>
      </c>
      <c r="I1957" s="33" t="n">
        <v>0.15</v>
      </c>
      <c r="J1957" s="34" t="n">
        <f aca="false">(D1957*H1957*I1957)+(E1957*H1957*I1957)+(F1957*H1957*I1957)+(G1957*H1957*I1957)</f>
        <v>0.75</v>
      </c>
      <c r="K1957" s="36"/>
    </row>
    <row r="1958" s="29" customFormat="true" ht="18.75" hidden="false" customHeight="true" outlineLevel="0" collapsed="false">
      <c r="A1958" s="231" t="n">
        <v>20</v>
      </c>
      <c r="B1958" s="372" t="s">
        <v>1948</v>
      </c>
      <c r="C1958" s="41" t="s">
        <v>1931</v>
      </c>
      <c r="D1958" s="241"/>
      <c r="E1958" s="161"/>
      <c r="F1958" s="414"/>
      <c r="G1958" s="83" t="n">
        <v>1</v>
      </c>
      <c r="H1958" s="32" t="n">
        <v>5</v>
      </c>
      <c r="I1958" s="33" t="n">
        <v>0.15</v>
      </c>
      <c r="J1958" s="34" t="n">
        <f aca="false">(D1958*H1958*I1958)+(E1958*H1958*I1958)+(F1958*H1958*I1958)+(G1958*H1958*I1958)</f>
        <v>0.75</v>
      </c>
      <c r="K1958" s="36"/>
    </row>
    <row r="1959" s="29" customFormat="true" ht="18.75" hidden="false" customHeight="true" outlineLevel="0" collapsed="false">
      <c r="A1959" s="231" t="n">
        <v>21</v>
      </c>
      <c r="B1959" s="127" t="s">
        <v>1949</v>
      </c>
      <c r="C1959" s="41" t="s">
        <v>1931</v>
      </c>
      <c r="D1959" s="241"/>
      <c r="E1959" s="161"/>
      <c r="F1959" s="414"/>
      <c r="G1959" s="83" t="n">
        <v>1</v>
      </c>
      <c r="H1959" s="32" t="n">
        <v>5</v>
      </c>
      <c r="I1959" s="33" t="n">
        <v>0.15</v>
      </c>
      <c r="J1959" s="34" t="n">
        <f aca="false">(D1959*H1959*I1959)+(E1959*H1959*I1959)+(F1959*H1959*I1959)+(G1959*H1959*I1959)</f>
        <v>0.75</v>
      </c>
      <c r="K1959" s="36"/>
    </row>
    <row r="1960" s="29" customFormat="true" ht="18.75" hidden="false" customHeight="true" outlineLevel="0" collapsed="false">
      <c r="A1960" s="231" t="n">
        <v>22</v>
      </c>
      <c r="B1960" s="161" t="s">
        <v>1950</v>
      </c>
      <c r="C1960" s="41" t="s">
        <v>1931</v>
      </c>
      <c r="D1960" s="241"/>
      <c r="E1960" s="161"/>
      <c r="F1960" s="414"/>
      <c r="G1960" s="83" t="n">
        <v>1</v>
      </c>
      <c r="H1960" s="32" t="n">
        <v>5</v>
      </c>
      <c r="I1960" s="33" t="n">
        <v>0.15</v>
      </c>
      <c r="J1960" s="34" t="n">
        <f aca="false">(D1960*H1960*I1960)+(E1960*H1960*I1960)+(F1960*H1960*I1960)+(G1960*H1960*I1960)</f>
        <v>0.75</v>
      </c>
      <c r="K1960" s="36"/>
    </row>
    <row r="1961" s="29" customFormat="true" ht="18.75" hidden="false" customHeight="true" outlineLevel="0" collapsed="false">
      <c r="A1961" s="231" t="n">
        <v>23</v>
      </c>
      <c r="B1961" s="161" t="s">
        <v>1951</v>
      </c>
      <c r="C1961" s="41" t="s">
        <v>1931</v>
      </c>
      <c r="D1961" s="241"/>
      <c r="E1961" s="161"/>
      <c r="F1961" s="414" t="n">
        <v>1</v>
      </c>
      <c r="G1961" s="83"/>
      <c r="H1961" s="32" t="n">
        <v>5</v>
      </c>
      <c r="I1961" s="33" t="n">
        <v>0.15</v>
      </c>
      <c r="J1961" s="34" t="n">
        <f aca="false">(D1961*H1961*I1961)+(E1961*H1961*I1961)+(F1961*H1961*I1961)+(G1961*H1961*I1961)</f>
        <v>0.75</v>
      </c>
      <c r="K1961" s="36"/>
    </row>
    <row r="1962" s="29" customFormat="true" ht="18.75" hidden="false" customHeight="true" outlineLevel="0" collapsed="false">
      <c r="A1962" s="231" t="n">
        <v>24</v>
      </c>
      <c r="B1962" s="161" t="s">
        <v>1952</v>
      </c>
      <c r="C1962" s="41" t="s">
        <v>1931</v>
      </c>
      <c r="D1962" s="241"/>
      <c r="E1962" s="161"/>
      <c r="F1962" s="414"/>
      <c r="G1962" s="83" t="n">
        <v>1</v>
      </c>
      <c r="H1962" s="32" t="n">
        <v>5</v>
      </c>
      <c r="I1962" s="33" t="n">
        <v>0.15</v>
      </c>
      <c r="J1962" s="34" t="n">
        <f aca="false">(D1962*H1962*I1962)+(E1962*H1962*I1962)+(F1962*H1962*I1962)+(G1962*H1962*I1962)</f>
        <v>0.75</v>
      </c>
      <c r="K1962" s="36"/>
    </row>
    <row r="1963" s="29" customFormat="true" ht="18.75" hidden="false" customHeight="true" outlineLevel="0" collapsed="false">
      <c r="A1963" s="231" t="n">
        <v>25</v>
      </c>
      <c r="B1963" s="372" t="s">
        <v>1953</v>
      </c>
      <c r="C1963" s="41" t="s">
        <v>1931</v>
      </c>
      <c r="D1963" s="241"/>
      <c r="E1963" s="161"/>
      <c r="F1963" s="372"/>
      <c r="G1963" s="83" t="n">
        <v>1</v>
      </c>
      <c r="H1963" s="32" t="n">
        <v>5</v>
      </c>
      <c r="I1963" s="33" t="n">
        <v>0.15</v>
      </c>
      <c r="J1963" s="34" t="n">
        <f aca="false">(D1963*H1963*I1963)+(E1963*H1963*I1963)+(F1963*H1963*I1963)+(G1963*H1963*I1963)</f>
        <v>0.75</v>
      </c>
      <c r="K1963" s="36"/>
    </row>
    <row r="1964" s="29" customFormat="true" ht="18.75" hidden="false" customHeight="true" outlineLevel="0" collapsed="false">
      <c r="A1964" s="231" t="n">
        <v>26</v>
      </c>
      <c r="B1964" s="127" t="s">
        <v>1954</v>
      </c>
      <c r="C1964" s="41" t="s">
        <v>1931</v>
      </c>
      <c r="D1964" s="241"/>
      <c r="E1964" s="161"/>
      <c r="F1964" s="414"/>
      <c r="G1964" s="83" t="n">
        <v>1</v>
      </c>
      <c r="H1964" s="32" t="n">
        <v>5</v>
      </c>
      <c r="I1964" s="33" t="n">
        <v>0.15</v>
      </c>
      <c r="J1964" s="34" t="n">
        <f aca="false">(D1964*H1964*I1964)+(E1964*H1964*I1964)+(F1964*H1964*I1964)+(G1964*H1964*I1964)</f>
        <v>0.75</v>
      </c>
      <c r="K1964" s="36"/>
    </row>
    <row r="1965" s="29" customFormat="true" ht="18.75" hidden="false" customHeight="true" outlineLevel="0" collapsed="false">
      <c r="A1965" s="231" t="n">
        <v>27</v>
      </c>
      <c r="B1965" s="161" t="s">
        <v>1955</v>
      </c>
      <c r="C1965" s="41" t="s">
        <v>1956</v>
      </c>
      <c r="D1965" s="241"/>
      <c r="E1965" s="414" t="n">
        <v>1</v>
      </c>
      <c r="F1965" s="372"/>
      <c r="G1965" s="83"/>
      <c r="H1965" s="32" t="n">
        <v>5</v>
      </c>
      <c r="I1965" s="33" t="n">
        <v>0.15</v>
      </c>
      <c r="J1965" s="34" t="n">
        <f aca="false">(D1965*H1965*I1965)+(E1965*H1965*I1965)+(F1965*H1965*I1965)+(G1965*H1965*I1965)</f>
        <v>0.75</v>
      </c>
      <c r="K1965" s="36"/>
    </row>
    <row r="1966" s="29" customFormat="true" ht="18.75" hidden="false" customHeight="true" outlineLevel="0" collapsed="false">
      <c r="A1966" s="231" t="n">
        <v>28</v>
      </c>
      <c r="B1966" s="161" t="s">
        <v>1957</v>
      </c>
      <c r="C1966" s="41" t="s">
        <v>1956</v>
      </c>
      <c r="D1966" s="241"/>
      <c r="E1966" s="161"/>
      <c r="F1966" s="372"/>
      <c r="G1966" s="83" t="n">
        <v>1</v>
      </c>
      <c r="H1966" s="32" t="n">
        <v>5</v>
      </c>
      <c r="I1966" s="33" t="n">
        <v>0.15</v>
      </c>
      <c r="J1966" s="34" t="n">
        <f aca="false">(D1966*H1966*I1966)+(E1966*H1966*I1966)+(F1966*H1966*I1966)+(G1966*H1966*I1966)</f>
        <v>0.75</v>
      </c>
      <c r="K1966" s="36"/>
    </row>
    <row r="1967" s="29" customFormat="true" ht="18.75" hidden="false" customHeight="true" outlineLevel="0" collapsed="false">
      <c r="A1967" s="231" t="n">
        <v>29</v>
      </c>
      <c r="B1967" s="127" t="s">
        <v>1958</v>
      </c>
      <c r="C1967" s="41" t="s">
        <v>1956</v>
      </c>
      <c r="D1967" s="241"/>
      <c r="E1967" s="161"/>
      <c r="F1967" s="372"/>
      <c r="G1967" s="83" t="n">
        <v>1</v>
      </c>
      <c r="H1967" s="32" t="n">
        <v>5</v>
      </c>
      <c r="I1967" s="33" t="n">
        <v>0.15</v>
      </c>
      <c r="J1967" s="34" t="n">
        <f aca="false">(D1967*H1967*I1967)+(E1967*H1967*I1967)+(F1967*H1967*I1967)+(G1967*H1967*I1967)</f>
        <v>0.75</v>
      </c>
      <c r="K1967" s="36"/>
    </row>
    <row r="1968" s="29" customFormat="true" ht="18.75" hidden="false" customHeight="true" outlineLevel="0" collapsed="false">
      <c r="A1968" s="231" t="n">
        <v>30</v>
      </c>
      <c r="B1968" s="127" t="s">
        <v>1959</v>
      </c>
      <c r="C1968" s="41" t="s">
        <v>1956</v>
      </c>
      <c r="D1968" s="241"/>
      <c r="E1968" s="161"/>
      <c r="F1968" s="372"/>
      <c r="G1968" s="83" t="n">
        <v>1</v>
      </c>
      <c r="H1968" s="32" t="n">
        <v>5</v>
      </c>
      <c r="I1968" s="33" t="n">
        <v>0.15</v>
      </c>
      <c r="J1968" s="34" t="n">
        <f aca="false">(D1968*H1968*I1968)+(E1968*H1968*I1968)+(F1968*H1968*I1968)+(G1968*H1968*I1968)</f>
        <v>0.75</v>
      </c>
      <c r="K1968" s="36"/>
    </row>
    <row r="1969" s="29" customFormat="true" ht="18.75" hidden="false" customHeight="true" outlineLevel="0" collapsed="false">
      <c r="A1969" s="231" t="n">
        <v>31</v>
      </c>
      <c r="B1969" s="127" t="s">
        <v>1960</v>
      </c>
      <c r="C1969" s="41" t="s">
        <v>1956</v>
      </c>
      <c r="D1969" s="241"/>
      <c r="E1969" s="161"/>
      <c r="F1969" s="372"/>
      <c r="G1969" s="83" t="n">
        <v>1</v>
      </c>
      <c r="H1969" s="32" t="n">
        <v>5</v>
      </c>
      <c r="I1969" s="33" t="n">
        <v>0.15</v>
      </c>
      <c r="J1969" s="34" t="n">
        <f aca="false">(D1969*H1969*I1969)+(E1969*H1969*I1969)+(F1969*H1969*I1969)+(G1969*H1969*I1969)</f>
        <v>0.75</v>
      </c>
      <c r="K1969" s="36"/>
    </row>
    <row r="1970" s="29" customFormat="true" ht="18.75" hidden="false" customHeight="true" outlineLevel="0" collapsed="false">
      <c r="A1970" s="231" t="n">
        <v>32</v>
      </c>
      <c r="B1970" s="127" t="s">
        <v>233</v>
      </c>
      <c r="C1970" s="41" t="s">
        <v>1956</v>
      </c>
      <c r="D1970" s="241"/>
      <c r="E1970" s="161"/>
      <c r="F1970" s="372"/>
      <c r="G1970" s="83" t="n">
        <v>1</v>
      </c>
      <c r="H1970" s="32" t="n">
        <v>5</v>
      </c>
      <c r="I1970" s="33" t="n">
        <v>0.15</v>
      </c>
      <c r="J1970" s="34" t="n">
        <f aca="false">(D1970*H1970*I1970)+(E1970*H1970*I1970)+(F1970*H1970*I1970)+(G1970*H1970*I1970)</f>
        <v>0.75</v>
      </c>
      <c r="K1970" s="36"/>
    </row>
    <row r="1971" s="29" customFormat="true" ht="18.75" hidden="false" customHeight="true" outlineLevel="0" collapsed="false">
      <c r="A1971" s="231" t="n">
        <v>33</v>
      </c>
      <c r="B1971" s="127" t="s">
        <v>1961</v>
      </c>
      <c r="C1971" s="41" t="s">
        <v>1956</v>
      </c>
      <c r="D1971" s="241"/>
      <c r="E1971" s="161"/>
      <c r="F1971" s="372"/>
      <c r="G1971" s="83" t="n">
        <v>1</v>
      </c>
      <c r="H1971" s="32" t="n">
        <v>5</v>
      </c>
      <c r="I1971" s="33" t="n">
        <v>0.15</v>
      </c>
      <c r="J1971" s="34" t="n">
        <f aca="false">(D1971*H1971*I1971)+(E1971*H1971*I1971)+(F1971*H1971*I1971)+(G1971*H1971*I1971)</f>
        <v>0.75</v>
      </c>
      <c r="K1971" s="36"/>
    </row>
    <row r="1972" s="29" customFormat="true" ht="18.75" hidden="false" customHeight="true" outlineLevel="0" collapsed="false">
      <c r="A1972" s="231" t="n">
        <v>34</v>
      </c>
      <c r="B1972" s="127" t="s">
        <v>1962</v>
      </c>
      <c r="C1972" s="41" t="s">
        <v>1956</v>
      </c>
      <c r="D1972" s="241"/>
      <c r="E1972" s="161"/>
      <c r="F1972" s="372"/>
      <c r="G1972" s="83" t="n">
        <v>1</v>
      </c>
      <c r="H1972" s="32" t="n">
        <v>5</v>
      </c>
      <c r="I1972" s="33" t="n">
        <v>0.15</v>
      </c>
      <c r="J1972" s="34" t="n">
        <f aca="false">(D1972*H1972*I1972)+(E1972*H1972*I1972)+(F1972*H1972*I1972)+(G1972*H1972*I1972)</f>
        <v>0.75</v>
      </c>
      <c r="K1972" s="36"/>
    </row>
    <row r="1973" s="29" customFormat="true" ht="18.75" hidden="false" customHeight="true" outlineLevel="0" collapsed="false">
      <c r="A1973" s="231" t="n">
        <v>35</v>
      </c>
      <c r="B1973" s="372" t="s">
        <v>1963</v>
      </c>
      <c r="C1973" s="41" t="s">
        <v>1956</v>
      </c>
      <c r="D1973" s="241"/>
      <c r="E1973" s="161"/>
      <c r="F1973" s="372"/>
      <c r="G1973" s="83" t="n">
        <v>1</v>
      </c>
      <c r="H1973" s="32" t="n">
        <v>5</v>
      </c>
      <c r="I1973" s="33" t="n">
        <v>0.15</v>
      </c>
      <c r="J1973" s="34" t="n">
        <f aca="false">(D1973*H1973*I1973)+(E1973*H1973*I1973)+(F1973*H1973*I1973)+(G1973*H1973*I1973)</f>
        <v>0.75</v>
      </c>
      <c r="K1973" s="36"/>
    </row>
    <row r="1974" s="29" customFormat="true" ht="18.75" hidden="false" customHeight="true" outlineLevel="0" collapsed="false">
      <c r="A1974" s="231" t="n">
        <v>36</v>
      </c>
      <c r="B1974" s="372" t="s">
        <v>1964</v>
      </c>
      <c r="C1974" s="41" t="s">
        <v>1956</v>
      </c>
      <c r="D1974" s="241"/>
      <c r="E1974" s="161"/>
      <c r="F1974" s="372"/>
      <c r="G1974" s="83" t="n">
        <v>1</v>
      </c>
      <c r="H1974" s="32" t="n">
        <v>5</v>
      </c>
      <c r="I1974" s="33" t="n">
        <v>0.15</v>
      </c>
      <c r="J1974" s="34" t="n">
        <f aca="false">(D1974*H1974*I1974)+(E1974*H1974*I1974)+(F1974*H1974*I1974)+(G1974*H1974*I1974)</f>
        <v>0.75</v>
      </c>
      <c r="K1974" s="36"/>
    </row>
    <row r="1975" s="29" customFormat="true" ht="18.75" hidden="false" customHeight="true" outlineLevel="0" collapsed="false">
      <c r="A1975" s="231" t="n">
        <v>37</v>
      </c>
      <c r="B1975" s="372" t="s">
        <v>1965</v>
      </c>
      <c r="C1975" s="41" t="s">
        <v>1956</v>
      </c>
      <c r="D1975" s="241"/>
      <c r="E1975" s="161"/>
      <c r="F1975" s="372"/>
      <c r="G1975" s="83" t="n">
        <v>1</v>
      </c>
      <c r="H1975" s="32" t="n">
        <v>5</v>
      </c>
      <c r="I1975" s="33" t="n">
        <v>0.15</v>
      </c>
      <c r="J1975" s="34" t="n">
        <f aca="false">(D1975*H1975*I1975)+(E1975*H1975*I1975)+(F1975*H1975*I1975)+(G1975*H1975*I1975)</f>
        <v>0.75</v>
      </c>
      <c r="K1975" s="36"/>
    </row>
    <row r="1976" s="29" customFormat="true" ht="18.75" hidden="false" customHeight="true" outlineLevel="0" collapsed="false">
      <c r="A1976" s="231" t="n">
        <v>38</v>
      </c>
      <c r="B1976" s="372" t="s">
        <v>1466</v>
      </c>
      <c r="C1976" s="41" t="s">
        <v>1956</v>
      </c>
      <c r="D1976" s="241"/>
      <c r="E1976" s="161"/>
      <c r="F1976" s="372"/>
      <c r="G1976" s="83" t="n">
        <v>1</v>
      </c>
      <c r="H1976" s="32" t="n">
        <v>5</v>
      </c>
      <c r="I1976" s="33" t="n">
        <v>0.15</v>
      </c>
      <c r="J1976" s="34" t="n">
        <f aca="false">(D1976*H1976*I1976)+(E1976*H1976*I1976)+(F1976*H1976*I1976)+(G1976*H1976*I1976)</f>
        <v>0.75</v>
      </c>
      <c r="K1976" s="36"/>
    </row>
    <row r="1977" s="29" customFormat="true" ht="18.75" hidden="false" customHeight="true" outlineLevel="0" collapsed="false">
      <c r="A1977" s="231" t="n">
        <v>39</v>
      </c>
      <c r="B1977" s="372" t="s">
        <v>1966</v>
      </c>
      <c r="C1977" s="41" t="s">
        <v>1956</v>
      </c>
      <c r="D1977" s="241"/>
      <c r="E1977" s="161"/>
      <c r="F1977" s="372" t="n">
        <v>1</v>
      </c>
      <c r="G1977" s="130"/>
      <c r="H1977" s="32" t="n">
        <v>5</v>
      </c>
      <c r="I1977" s="33" t="n">
        <v>0.15</v>
      </c>
      <c r="J1977" s="34" t="n">
        <f aca="false">(D1977*H1977*I1977)+(E1977*H1977*I1977)+(F1977*H1977*I1977)+(G1977*H1977*I1977)</f>
        <v>0.75</v>
      </c>
      <c r="K1977" s="36"/>
    </row>
    <row r="1978" s="29" customFormat="true" ht="18.75" hidden="false" customHeight="true" outlineLevel="0" collapsed="false">
      <c r="A1978" s="231" t="n">
        <v>40</v>
      </c>
      <c r="B1978" s="372" t="s">
        <v>1967</v>
      </c>
      <c r="C1978" s="41" t="s">
        <v>1956</v>
      </c>
      <c r="D1978" s="241"/>
      <c r="E1978" s="161"/>
      <c r="F1978" s="372"/>
      <c r="G1978" s="83" t="n">
        <v>1</v>
      </c>
      <c r="H1978" s="32" t="n">
        <v>5</v>
      </c>
      <c r="I1978" s="33" t="n">
        <v>0.15</v>
      </c>
      <c r="J1978" s="34" t="n">
        <f aca="false">(D1978*H1978*I1978)+(E1978*H1978*I1978)+(F1978*H1978*I1978)+(G1978*H1978*I1978)</f>
        <v>0.75</v>
      </c>
      <c r="K1978" s="36"/>
    </row>
    <row r="1979" s="29" customFormat="true" ht="18.75" hidden="false" customHeight="true" outlineLevel="0" collapsed="false">
      <c r="A1979" s="231" t="n">
        <v>41</v>
      </c>
      <c r="B1979" s="372" t="s">
        <v>1968</v>
      </c>
      <c r="C1979" s="41" t="s">
        <v>1956</v>
      </c>
      <c r="D1979" s="241"/>
      <c r="E1979" s="161"/>
      <c r="F1979" s="372" t="n">
        <v>1</v>
      </c>
      <c r="G1979" s="130"/>
      <c r="H1979" s="32" t="n">
        <v>5</v>
      </c>
      <c r="I1979" s="33" t="n">
        <v>0.15</v>
      </c>
      <c r="J1979" s="34" t="n">
        <f aca="false">(D1979*H1979*I1979)+(E1979*H1979*I1979)+(F1979*H1979*I1979)+(G1979*H1979*I1979)</f>
        <v>0.75</v>
      </c>
      <c r="K1979" s="36"/>
    </row>
    <row r="1980" s="29" customFormat="true" ht="18.75" hidden="false" customHeight="true" outlineLevel="0" collapsed="false">
      <c r="A1980" s="231" t="n">
        <v>42</v>
      </c>
      <c r="B1980" s="372" t="s">
        <v>1969</v>
      </c>
      <c r="C1980" s="41" t="s">
        <v>1956</v>
      </c>
      <c r="D1980" s="241"/>
      <c r="E1980" s="161"/>
      <c r="F1980" s="372" t="n">
        <v>1</v>
      </c>
      <c r="G1980" s="130"/>
      <c r="H1980" s="32" t="n">
        <v>5</v>
      </c>
      <c r="I1980" s="33" t="n">
        <v>0.15</v>
      </c>
      <c r="J1980" s="34" t="n">
        <f aca="false">(D1980*H1980*I1980)+(E1980*H1980*I1980)+(F1980*H1980*I1980)+(G1980*H1980*I1980)</f>
        <v>0.75</v>
      </c>
      <c r="K1980" s="36"/>
    </row>
    <row r="1981" s="29" customFormat="true" ht="18.75" hidden="false" customHeight="true" outlineLevel="0" collapsed="false">
      <c r="A1981" s="231" t="n">
        <v>43</v>
      </c>
      <c r="B1981" s="372" t="s">
        <v>1970</v>
      </c>
      <c r="C1981" s="41" t="s">
        <v>1956</v>
      </c>
      <c r="D1981" s="241"/>
      <c r="E1981" s="161"/>
      <c r="F1981" s="372"/>
      <c r="G1981" s="83" t="n">
        <v>1</v>
      </c>
      <c r="H1981" s="32" t="n">
        <v>5</v>
      </c>
      <c r="I1981" s="33" t="n">
        <v>0.15</v>
      </c>
      <c r="J1981" s="34" t="n">
        <f aca="false">(D1981*H1981*I1981)+(E1981*H1981*I1981)+(F1981*H1981*I1981)+(G1981*H1981*I1981)</f>
        <v>0.75</v>
      </c>
      <c r="K1981" s="36"/>
    </row>
    <row r="1982" s="29" customFormat="true" ht="18.75" hidden="false" customHeight="true" outlineLevel="0" collapsed="false">
      <c r="A1982" s="231" t="n">
        <v>44</v>
      </c>
      <c r="B1982" s="372" t="s">
        <v>1971</v>
      </c>
      <c r="C1982" s="41" t="s">
        <v>1956</v>
      </c>
      <c r="D1982" s="241"/>
      <c r="E1982" s="161"/>
      <c r="F1982" s="372"/>
      <c r="G1982" s="83" t="n">
        <v>1</v>
      </c>
      <c r="H1982" s="32" t="n">
        <v>5</v>
      </c>
      <c r="I1982" s="33" t="n">
        <v>0.15</v>
      </c>
      <c r="J1982" s="34" t="n">
        <f aca="false">(D1982*H1982*I1982)+(E1982*H1982*I1982)+(F1982*H1982*I1982)+(G1982*H1982*I1982)</f>
        <v>0.75</v>
      </c>
      <c r="K1982" s="36"/>
    </row>
    <row r="1983" s="29" customFormat="true" ht="18.75" hidden="false" customHeight="true" outlineLevel="0" collapsed="false">
      <c r="A1983" s="231" t="n">
        <v>45</v>
      </c>
      <c r="B1983" s="372" t="s">
        <v>969</v>
      </c>
      <c r="C1983" s="41" t="s">
        <v>1956</v>
      </c>
      <c r="D1983" s="241"/>
      <c r="E1983" s="161"/>
      <c r="F1983" s="372"/>
      <c r="G1983" s="83" t="n">
        <v>1</v>
      </c>
      <c r="H1983" s="32" t="n">
        <v>5</v>
      </c>
      <c r="I1983" s="33" t="n">
        <v>0.15</v>
      </c>
      <c r="J1983" s="34" t="n">
        <f aca="false">(D1983*H1983*I1983)+(E1983*H1983*I1983)+(F1983*H1983*I1983)+(G1983*H1983*I1983)</f>
        <v>0.75</v>
      </c>
      <c r="K1983" s="36"/>
    </row>
    <row r="1984" s="29" customFormat="true" ht="18.75" hidden="false" customHeight="true" outlineLevel="0" collapsed="false">
      <c r="A1984" s="231" t="n">
        <v>46</v>
      </c>
      <c r="B1984" s="372" t="s">
        <v>723</v>
      </c>
      <c r="C1984" s="41" t="s">
        <v>1956</v>
      </c>
      <c r="D1984" s="241"/>
      <c r="E1984" s="161"/>
      <c r="F1984" s="372"/>
      <c r="G1984" s="83" t="n">
        <v>1</v>
      </c>
      <c r="H1984" s="32" t="n">
        <v>5</v>
      </c>
      <c r="I1984" s="33" t="n">
        <v>0.15</v>
      </c>
      <c r="J1984" s="34" t="n">
        <f aca="false">(D1984*H1984*I1984)+(E1984*H1984*I1984)+(F1984*H1984*I1984)+(G1984*H1984*I1984)</f>
        <v>0.75</v>
      </c>
      <c r="K1984" s="36"/>
    </row>
    <row r="1985" s="29" customFormat="true" ht="18.75" hidden="false" customHeight="true" outlineLevel="0" collapsed="false">
      <c r="A1985" s="231" t="n">
        <v>47</v>
      </c>
      <c r="B1985" s="372" t="s">
        <v>1972</v>
      </c>
      <c r="C1985" s="41" t="s">
        <v>1956</v>
      </c>
      <c r="D1985" s="241"/>
      <c r="E1985" s="161"/>
      <c r="F1985" s="372"/>
      <c r="G1985" s="83" t="n">
        <v>1</v>
      </c>
      <c r="H1985" s="32" t="n">
        <v>5</v>
      </c>
      <c r="I1985" s="33" t="n">
        <v>0.15</v>
      </c>
      <c r="J1985" s="34" t="n">
        <f aca="false">(D1985*H1985*I1985)+(E1985*H1985*I1985)+(F1985*H1985*I1985)+(G1985*H1985*I1985)</f>
        <v>0.75</v>
      </c>
      <c r="K1985" s="36"/>
    </row>
    <row r="1986" s="29" customFormat="true" ht="18.75" hidden="false" customHeight="true" outlineLevel="0" collapsed="false">
      <c r="A1986" s="231" t="n">
        <v>48</v>
      </c>
      <c r="B1986" s="372" t="s">
        <v>842</v>
      </c>
      <c r="C1986" s="41" t="s">
        <v>1956</v>
      </c>
      <c r="D1986" s="241"/>
      <c r="E1986" s="161"/>
      <c r="F1986" s="372"/>
      <c r="G1986" s="83" t="n">
        <v>1</v>
      </c>
      <c r="H1986" s="32" t="n">
        <v>5</v>
      </c>
      <c r="I1986" s="33" t="n">
        <v>0.15</v>
      </c>
      <c r="J1986" s="34" t="n">
        <f aca="false">(D1986*H1986*I1986)+(E1986*H1986*I1986)+(F1986*H1986*I1986)+(G1986*H1986*I1986)</f>
        <v>0.75</v>
      </c>
      <c r="K1986" s="36"/>
    </row>
    <row r="1987" s="29" customFormat="true" ht="18.75" hidden="false" customHeight="true" outlineLevel="0" collapsed="false">
      <c r="A1987" s="231" t="n">
        <v>49</v>
      </c>
      <c r="B1987" s="161" t="s">
        <v>1973</v>
      </c>
      <c r="C1987" s="41" t="s">
        <v>1956</v>
      </c>
      <c r="D1987" s="241"/>
      <c r="E1987" s="161"/>
      <c r="F1987" s="372"/>
      <c r="G1987" s="83" t="n">
        <v>1</v>
      </c>
      <c r="H1987" s="32" t="n">
        <v>5</v>
      </c>
      <c r="I1987" s="33" t="n">
        <v>0.15</v>
      </c>
      <c r="J1987" s="34" t="n">
        <f aca="false">(D1987*H1987*I1987)+(E1987*H1987*I1987)+(F1987*H1987*I1987)+(G1987*H1987*I1987)</f>
        <v>0.75</v>
      </c>
      <c r="K1987" s="36"/>
    </row>
    <row r="1988" s="29" customFormat="true" ht="18.75" hidden="false" customHeight="true" outlineLevel="0" collapsed="false">
      <c r="A1988" s="231" t="n">
        <v>50</v>
      </c>
      <c r="B1988" s="161" t="s">
        <v>1974</v>
      </c>
      <c r="C1988" s="41" t="s">
        <v>1956</v>
      </c>
      <c r="D1988" s="241"/>
      <c r="E1988" s="161"/>
      <c r="F1988" s="372" t="n">
        <v>1</v>
      </c>
      <c r="G1988" s="83"/>
      <c r="H1988" s="32" t="n">
        <v>5</v>
      </c>
      <c r="I1988" s="33" t="n">
        <v>0.15</v>
      </c>
      <c r="J1988" s="34" t="n">
        <f aca="false">(D1988*H1988*I1988)+(E1988*H1988*I1988)+(F1988*H1988*I1988)+(G1988*H1988*I1988)</f>
        <v>0.75</v>
      </c>
      <c r="K1988" s="36"/>
    </row>
    <row r="1989" s="29" customFormat="true" ht="18.75" hidden="false" customHeight="true" outlineLevel="0" collapsed="false">
      <c r="A1989" s="231" t="n">
        <v>51</v>
      </c>
      <c r="B1989" s="127" t="s">
        <v>1975</v>
      </c>
      <c r="C1989" s="41" t="s">
        <v>1956</v>
      </c>
      <c r="D1989" s="241"/>
      <c r="E1989" s="161"/>
      <c r="F1989" s="372"/>
      <c r="G1989" s="83" t="n">
        <v>1</v>
      </c>
      <c r="H1989" s="32" t="n">
        <v>5</v>
      </c>
      <c r="I1989" s="33" t="n">
        <v>0.15</v>
      </c>
      <c r="J1989" s="34" t="n">
        <f aca="false">(D1989*H1989*I1989)+(E1989*H1989*I1989)+(F1989*H1989*I1989)+(G1989*H1989*I1989)</f>
        <v>0.75</v>
      </c>
      <c r="K1989" s="36"/>
    </row>
    <row r="1990" s="29" customFormat="true" ht="18.75" hidden="false" customHeight="true" outlineLevel="0" collapsed="false">
      <c r="A1990" s="231" t="n">
        <v>52</v>
      </c>
      <c r="B1990" s="127" t="s">
        <v>1976</v>
      </c>
      <c r="C1990" s="41" t="s">
        <v>1956</v>
      </c>
      <c r="D1990" s="241"/>
      <c r="E1990" s="161"/>
      <c r="F1990" s="372"/>
      <c r="G1990" s="83" t="n">
        <v>1</v>
      </c>
      <c r="H1990" s="32" t="n">
        <v>5</v>
      </c>
      <c r="I1990" s="33" t="n">
        <v>0.15</v>
      </c>
      <c r="J1990" s="34" t="n">
        <f aca="false">(D1990*H1990*I1990)+(E1990*H1990*I1990)+(F1990*H1990*I1990)+(G1990*H1990*I1990)</f>
        <v>0.75</v>
      </c>
      <c r="K1990" s="36"/>
    </row>
    <row r="1991" s="29" customFormat="true" ht="18.75" hidden="false" customHeight="true" outlineLevel="0" collapsed="false">
      <c r="A1991" s="231" t="n">
        <v>53</v>
      </c>
      <c r="B1991" s="127" t="s">
        <v>1977</v>
      </c>
      <c r="C1991" s="41" t="s">
        <v>1956</v>
      </c>
      <c r="D1991" s="241"/>
      <c r="E1991" s="161"/>
      <c r="F1991" s="372"/>
      <c r="G1991" s="83" t="n">
        <v>1</v>
      </c>
      <c r="H1991" s="32" t="n">
        <v>5</v>
      </c>
      <c r="I1991" s="33" t="n">
        <v>0.15</v>
      </c>
      <c r="J1991" s="34" t="n">
        <f aca="false">(D1991*H1991*I1991)+(E1991*H1991*I1991)+(F1991*H1991*I1991)+(G1991*H1991*I1991)</f>
        <v>0.75</v>
      </c>
      <c r="K1991" s="36"/>
    </row>
    <row r="1992" s="29" customFormat="true" ht="18.75" hidden="false" customHeight="true" outlineLevel="0" collapsed="false">
      <c r="A1992" s="231" t="n">
        <v>54</v>
      </c>
      <c r="B1992" s="161" t="s">
        <v>1978</v>
      </c>
      <c r="C1992" s="41" t="s">
        <v>1979</v>
      </c>
      <c r="D1992" s="241"/>
      <c r="E1992" s="161"/>
      <c r="F1992" s="372" t="n">
        <v>1</v>
      </c>
      <c r="G1992" s="83"/>
      <c r="H1992" s="32" t="n">
        <v>5</v>
      </c>
      <c r="I1992" s="33" t="n">
        <v>0.15</v>
      </c>
      <c r="J1992" s="34" t="n">
        <f aca="false">(D1992*H1992*I1992)+(E1992*H1992*I1992)+(F1992*H1992*I1992)+(G1992*H1992*I1992)</f>
        <v>0.75</v>
      </c>
      <c r="K1992" s="36"/>
    </row>
    <row r="1993" s="29" customFormat="true" ht="18.75" hidden="false" customHeight="true" outlineLevel="0" collapsed="false">
      <c r="A1993" s="231" t="n">
        <v>55</v>
      </c>
      <c r="B1993" s="127" t="s">
        <v>1980</v>
      </c>
      <c r="C1993" s="41" t="s">
        <v>1979</v>
      </c>
      <c r="D1993" s="241"/>
      <c r="E1993" s="161"/>
      <c r="F1993" s="372"/>
      <c r="G1993" s="83" t="n">
        <v>1</v>
      </c>
      <c r="H1993" s="32" t="n">
        <v>5</v>
      </c>
      <c r="I1993" s="33" t="n">
        <v>0.15</v>
      </c>
      <c r="J1993" s="34" t="n">
        <f aca="false">(D1993*H1993*I1993)+(E1993*H1993*I1993)+(F1993*H1993*I1993)+(G1993*H1993*I1993)</f>
        <v>0.75</v>
      </c>
      <c r="K1993" s="36"/>
    </row>
    <row r="1994" s="29" customFormat="true" ht="18.75" hidden="false" customHeight="true" outlineLevel="0" collapsed="false">
      <c r="A1994" s="231" t="n">
        <v>56</v>
      </c>
      <c r="B1994" s="127" t="s">
        <v>1981</v>
      </c>
      <c r="C1994" s="41" t="s">
        <v>1979</v>
      </c>
      <c r="D1994" s="241"/>
      <c r="E1994" s="161"/>
      <c r="F1994" s="372"/>
      <c r="G1994" s="83" t="n">
        <v>1</v>
      </c>
      <c r="H1994" s="32" t="n">
        <v>5</v>
      </c>
      <c r="I1994" s="33" t="n">
        <v>0.15</v>
      </c>
      <c r="J1994" s="34" t="n">
        <f aca="false">(D1994*H1994*I1994)+(E1994*H1994*I1994)+(F1994*H1994*I1994)+(G1994*H1994*I1994)</f>
        <v>0.75</v>
      </c>
      <c r="K1994" s="36"/>
    </row>
    <row r="1995" s="29" customFormat="true" ht="18.75" hidden="false" customHeight="true" outlineLevel="0" collapsed="false">
      <c r="A1995" s="231" t="n">
        <v>57</v>
      </c>
      <c r="B1995" s="127" t="s">
        <v>874</v>
      </c>
      <c r="C1995" s="41" t="s">
        <v>1979</v>
      </c>
      <c r="D1995" s="241"/>
      <c r="E1995" s="161"/>
      <c r="F1995" s="372"/>
      <c r="G1995" s="83" t="n">
        <v>1</v>
      </c>
      <c r="H1995" s="32" t="n">
        <v>5</v>
      </c>
      <c r="I1995" s="33" t="n">
        <v>0.15</v>
      </c>
      <c r="J1995" s="34" t="n">
        <f aca="false">(D1995*H1995*I1995)+(E1995*H1995*I1995)+(F1995*H1995*I1995)+(G1995*H1995*I1995)</f>
        <v>0.75</v>
      </c>
      <c r="K1995" s="36"/>
    </row>
    <row r="1996" s="29" customFormat="true" ht="18.75" hidden="false" customHeight="true" outlineLevel="0" collapsed="false">
      <c r="A1996" s="231" t="n">
        <v>58</v>
      </c>
      <c r="B1996" s="127" t="s">
        <v>1982</v>
      </c>
      <c r="C1996" s="41" t="s">
        <v>1979</v>
      </c>
      <c r="D1996" s="241"/>
      <c r="E1996" s="161"/>
      <c r="F1996" s="372"/>
      <c r="G1996" s="83" t="n">
        <v>1</v>
      </c>
      <c r="H1996" s="32" t="n">
        <v>5</v>
      </c>
      <c r="I1996" s="33" t="n">
        <v>0.15</v>
      </c>
      <c r="J1996" s="34" t="n">
        <f aca="false">(D1996*H1996*I1996)+(E1996*H1996*I1996)+(F1996*H1996*I1996)+(G1996*H1996*I1996)</f>
        <v>0.75</v>
      </c>
      <c r="K1996" s="36"/>
    </row>
    <row r="1997" s="29" customFormat="true" ht="18.75" hidden="false" customHeight="true" outlineLevel="0" collapsed="false">
      <c r="A1997" s="231" t="n">
        <v>59</v>
      </c>
      <c r="B1997" s="127" t="s">
        <v>1983</v>
      </c>
      <c r="C1997" s="41" t="s">
        <v>1979</v>
      </c>
      <c r="D1997" s="241"/>
      <c r="E1997" s="161"/>
      <c r="F1997" s="372"/>
      <c r="G1997" s="83" t="n">
        <v>1</v>
      </c>
      <c r="H1997" s="32" t="n">
        <v>5</v>
      </c>
      <c r="I1997" s="33" t="n">
        <v>0.15</v>
      </c>
      <c r="J1997" s="34" t="n">
        <f aca="false">(D1997*H1997*I1997)+(E1997*H1997*I1997)+(F1997*H1997*I1997)+(G1997*H1997*I1997)</f>
        <v>0.75</v>
      </c>
      <c r="K1997" s="36"/>
    </row>
    <row r="1998" s="29" customFormat="true" ht="18.75" hidden="false" customHeight="true" outlineLevel="0" collapsed="false">
      <c r="A1998" s="231" t="n">
        <v>60</v>
      </c>
      <c r="B1998" s="127" t="s">
        <v>1984</v>
      </c>
      <c r="C1998" s="41" t="s">
        <v>1979</v>
      </c>
      <c r="D1998" s="241"/>
      <c r="E1998" s="161"/>
      <c r="F1998" s="372"/>
      <c r="G1998" s="83" t="n">
        <v>1</v>
      </c>
      <c r="H1998" s="32" t="n">
        <v>5</v>
      </c>
      <c r="I1998" s="33" t="n">
        <v>0.15</v>
      </c>
      <c r="J1998" s="34" t="n">
        <f aca="false">(D1998*H1998*I1998)+(E1998*H1998*I1998)+(F1998*H1998*I1998)+(G1998*H1998*I1998)</f>
        <v>0.75</v>
      </c>
      <c r="K1998" s="36"/>
    </row>
    <row r="1999" s="29" customFormat="true" ht="18.75" hidden="false" customHeight="true" outlineLevel="0" collapsed="false">
      <c r="A1999" s="231" t="n">
        <v>61</v>
      </c>
      <c r="B1999" s="127" t="s">
        <v>1985</v>
      </c>
      <c r="C1999" s="41" t="s">
        <v>1979</v>
      </c>
      <c r="D1999" s="241"/>
      <c r="E1999" s="161"/>
      <c r="F1999" s="372"/>
      <c r="G1999" s="83" t="n">
        <v>1</v>
      </c>
      <c r="H1999" s="32" t="n">
        <v>5</v>
      </c>
      <c r="I1999" s="33" t="n">
        <v>0.15</v>
      </c>
      <c r="J1999" s="34" t="n">
        <f aca="false">(D1999*H1999*I1999)+(E1999*H1999*I1999)+(F1999*H1999*I1999)+(G1999*H1999*I1999)</f>
        <v>0.75</v>
      </c>
      <c r="K1999" s="36"/>
    </row>
    <row r="2000" s="29" customFormat="true" ht="18.75" hidden="false" customHeight="true" outlineLevel="0" collapsed="false">
      <c r="A2000" s="231" t="n">
        <v>62</v>
      </c>
      <c r="B2000" s="127" t="s">
        <v>1986</v>
      </c>
      <c r="C2000" s="41" t="s">
        <v>1979</v>
      </c>
      <c r="D2000" s="241"/>
      <c r="E2000" s="161"/>
      <c r="F2000" s="372"/>
      <c r="G2000" s="83" t="n">
        <v>1</v>
      </c>
      <c r="H2000" s="32" t="n">
        <v>5</v>
      </c>
      <c r="I2000" s="33" t="n">
        <v>0.15</v>
      </c>
      <c r="J2000" s="34" t="n">
        <f aca="false">(D2000*H2000*I2000)+(E2000*H2000*I2000)+(F2000*H2000*I2000)+(G2000*H2000*I2000)</f>
        <v>0.75</v>
      </c>
      <c r="K2000" s="36"/>
    </row>
    <row r="2001" s="29" customFormat="true" ht="18.75" hidden="false" customHeight="true" outlineLevel="0" collapsed="false">
      <c r="A2001" s="231" t="n">
        <v>63</v>
      </c>
      <c r="B2001" s="127" t="s">
        <v>1623</v>
      </c>
      <c r="C2001" s="41" t="s">
        <v>1979</v>
      </c>
      <c r="D2001" s="241"/>
      <c r="E2001" s="161"/>
      <c r="F2001" s="372"/>
      <c r="G2001" s="83" t="n">
        <v>1</v>
      </c>
      <c r="H2001" s="32" t="n">
        <v>5</v>
      </c>
      <c r="I2001" s="33" t="n">
        <v>0.15</v>
      </c>
      <c r="J2001" s="34" t="n">
        <f aca="false">(D2001*H2001*I2001)+(E2001*H2001*I2001)+(F2001*H2001*I2001)+(G2001*H2001*I2001)</f>
        <v>0.75</v>
      </c>
      <c r="K2001" s="36"/>
    </row>
    <row r="2002" s="29" customFormat="true" ht="18.75" hidden="false" customHeight="true" outlineLevel="0" collapsed="false">
      <c r="A2002" s="231" t="n">
        <v>64</v>
      </c>
      <c r="B2002" s="127" t="s">
        <v>900</v>
      </c>
      <c r="C2002" s="41" t="s">
        <v>1979</v>
      </c>
      <c r="D2002" s="241"/>
      <c r="E2002" s="161"/>
      <c r="F2002" s="372"/>
      <c r="G2002" s="83" t="n">
        <v>1</v>
      </c>
      <c r="H2002" s="32" t="n">
        <v>5</v>
      </c>
      <c r="I2002" s="33" t="n">
        <v>0.15</v>
      </c>
      <c r="J2002" s="34" t="n">
        <f aca="false">(D2002*H2002*I2002)+(E2002*H2002*I2002)+(F2002*H2002*I2002)+(G2002*H2002*I2002)</f>
        <v>0.75</v>
      </c>
      <c r="K2002" s="36"/>
    </row>
    <row r="2003" s="29" customFormat="true" ht="18.75" hidden="false" customHeight="true" outlineLevel="0" collapsed="false">
      <c r="A2003" s="231" t="n">
        <v>65</v>
      </c>
      <c r="B2003" s="127" t="s">
        <v>1987</v>
      </c>
      <c r="C2003" s="41" t="s">
        <v>1979</v>
      </c>
      <c r="D2003" s="241"/>
      <c r="E2003" s="161"/>
      <c r="F2003" s="372"/>
      <c r="G2003" s="83" t="n">
        <v>1</v>
      </c>
      <c r="H2003" s="32" t="n">
        <v>5</v>
      </c>
      <c r="I2003" s="33" t="n">
        <v>0.15</v>
      </c>
      <c r="J2003" s="34" t="n">
        <f aca="false">(D2003*H2003*I2003)+(E2003*H2003*I2003)+(F2003*H2003*I2003)+(G2003*H2003*I2003)</f>
        <v>0.75</v>
      </c>
      <c r="K2003" s="36"/>
    </row>
    <row r="2004" s="29" customFormat="true" ht="18.75" hidden="false" customHeight="true" outlineLevel="0" collapsed="false">
      <c r="A2004" s="231" t="n">
        <v>66</v>
      </c>
      <c r="B2004" s="40" t="s">
        <v>1569</v>
      </c>
      <c r="C2004" s="41" t="s">
        <v>1979</v>
      </c>
      <c r="D2004" s="241"/>
      <c r="E2004" s="161"/>
      <c r="F2004" s="372"/>
      <c r="G2004" s="83" t="n">
        <v>1</v>
      </c>
      <c r="H2004" s="32" t="n">
        <v>5</v>
      </c>
      <c r="I2004" s="33" t="n">
        <v>0.15</v>
      </c>
      <c r="J2004" s="34" t="n">
        <f aca="false">(D2004*H2004*I2004)+(E2004*H2004*I2004)+(F2004*H2004*I2004)+(G2004*H2004*I2004)</f>
        <v>0.75</v>
      </c>
      <c r="K2004" s="36"/>
    </row>
    <row r="2005" s="29" customFormat="true" ht="18.75" hidden="false" customHeight="true" outlineLevel="0" collapsed="false">
      <c r="A2005" s="231" t="n">
        <v>67</v>
      </c>
      <c r="B2005" s="161" t="s">
        <v>1988</v>
      </c>
      <c r="C2005" s="41" t="s">
        <v>1956</v>
      </c>
      <c r="D2005" s="241"/>
      <c r="E2005" s="414" t="n">
        <v>1</v>
      </c>
      <c r="F2005" s="372"/>
      <c r="G2005" s="83"/>
      <c r="H2005" s="32" t="n">
        <v>5</v>
      </c>
      <c r="I2005" s="33" t="n">
        <v>0.15</v>
      </c>
      <c r="J2005" s="34" t="n">
        <f aca="false">(D2005*H2005*I2005)+(E2005*H2005*I2005)+(F2005*H2005*I2005)+(G2005*H2005*I2005)</f>
        <v>0.75</v>
      </c>
      <c r="K2005" s="36"/>
    </row>
    <row r="2006" s="29" customFormat="true" ht="18.75" hidden="false" customHeight="true" outlineLevel="0" collapsed="false">
      <c r="A2006" s="231" t="n">
        <v>68</v>
      </c>
      <c r="B2006" s="127" t="s">
        <v>1989</v>
      </c>
      <c r="C2006" s="41" t="s">
        <v>1990</v>
      </c>
      <c r="D2006" s="241"/>
      <c r="E2006" s="161"/>
      <c r="F2006" s="372"/>
      <c r="G2006" s="83" t="n">
        <v>1</v>
      </c>
      <c r="H2006" s="32" t="n">
        <v>5</v>
      </c>
      <c r="I2006" s="33" t="n">
        <v>0.15</v>
      </c>
      <c r="J2006" s="34" t="n">
        <f aca="false">(D2006*H2006*I2006)+(E2006*H2006*I2006)+(F2006*H2006*I2006)+(G2006*H2006*I2006)</f>
        <v>0.75</v>
      </c>
      <c r="K2006" s="36"/>
    </row>
    <row r="2007" s="29" customFormat="true" ht="18.75" hidden="false" customHeight="true" outlineLevel="0" collapsed="false">
      <c r="A2007" s="231" t="n">
        <v>69</v>
      </c>
      <c r="B2007" s="127" t="s">
        <v>376</v>
      </c>
      <c r="C2007" s="41" t="s">
        <v>1990</v>
      </c>
      <c r="D2007" s="241"/>
      <c r="E2007" s="161"/>
      <c r="F2007" s="372"/>
      <c r="G2007" s="83" t="n">
        <v>1</v>
      </c>
      <c r="H2007" s="32" t="n">
        <v>5</v>
      </c>
      <c r="I2007" s="33" t="n">
        <v>0.15</v>
      </c>
      <c r="J2007" s="34" t="n">
        <f aca="false">(D2007*H2007*I2007)+(E2007*H2007*I2007)+(F2007*H2007*I2007)+(G2007*H2007*I2007)</f>
        <v>0.75</v>
      </c>
      <c r="K2007" s="36"/>
    </row>
    <row r="2008" s="29" customFormat="true" ht="18.75" hidden="false" customHeight="true" outlineLevel="0" collapsed="false">
      <c r="A2008" s="231" t="n">
        <v>70</v>
      </c>
      <c r="B2008" s="127" t="s">
        <v>1991</v>
      </c>
      <c r="C2008" s="41" t="s">
        <v>1990</v>
      </c>
      <c r="D2008" s="241"/>
      <c r="E2008" s="161"/>
      <c r="F2008" s="372"/>
      <c r="G2008" s="83" t="n">
        <v>1</v>
      </c>
      <c r="H2008" s="32" t="n">
        <v>5</v>
      </c>
      <c r="I2008" s="33" t="n">
        <v>0.15</v>
      </c>
      <c r="J2008" s="34" t="n">
        <f aca="false">(D2008*H2008*I2008)+(E2008*H2008*I2008)+(F2008*H2008*I2008)+(G2008*H2008*I2008)</f>
        <v>0.75</v>
      </c>
      <c r="K2008" s="36"/>
    </row>
    <row r="2009" s="29" customFormat="true" ht="18.75" hidden="false" customHeight="true" outlineLevel="0" collapsed="false">
      <c r="A2009" s="231" t="n">
        <v>71</v>
      </c>
      <c r="B2009" s="127" t="s">
        <v>1992</v>
      </c>
      <c r="C2009" s="41" t="s">
        <v>1990</v>
      </c>
      <c r="D2009" s="241"/>
      <c r="E2009" s="161"/>
      <c r="F2009" s="372"/>
      <c r="G2009" s="83" t="n">
        <v>1</v>
      </c>
      <c r="H2009" s="32" t="n">
        <v>5</v>
      </c>
      <c r="I2009" s="33" t="n">
        <v>0.15</v>
      </c>
      <c r="J2009" s="34" t="n">
        <f aca="false">(D2009*H2009*I2009)+(E2009*H2009*I2009)+(F2009*H2009*I2009)+(G2009*H2009*I2009)</f>
        <v>0.75</v>
      </c>
      <c r="K2009" s="36"/>
    </row>
    <row r="2010" s="29" customFormat="true" ht="18.75" hidden="false" customHeight="true" outlineLevel="0" collapsed="false">
      <c r="A2010" s="231" t="n">
        <v>72</v>
      </c>
      <c r="B2010" s="127" t="s">
        <v>1074</v>
      </c>
      <c r="C2010" s="41" t="s">
        <v>1990</v>
      </c>
      <c r="D2010" s="241"/>
      <c r="E2010" s="161"/>
      <c r="F2010" s="372"/>
      <c r="G2010" s="83" t="n">
        <v>1</v>
      </c>
      <c r="H2010" s="32" t="n">
        <v>5</v>
      </c>
      <c r="I2010" s="33" t="n">
        <v>0.15</v>
      </c>
      <c r="J2010" s="34" t="n">
        <f aca="false">(D2010*H2010*I2010)+(E2010*H2010*I2010)+(F2010*H2010*I2010)+(G2010*H2010*I2010)</f>
        <v>0.75</v>
      </c>
      <c r="K2010" s="36"/>
    </row>
    <row r="2011" s="29" customFormat="true" ht="18.75" hidden="false" customHeight="true" outlineLevel="0" collapsed="false">
      <c r="A2011" s="231" t="n">
        <v>73</v>
      </c>
      <c r="B2011" s="127" t="s">
        <v>1993</v>
      </c>
      <c r="C2011" s="41" t="s">
        <v>1990</v>
      </c>
      <c r="D2011" s="241"/>
      <c r="E2011" s="161"/>
      <c r="F2011" s="372"/>
      <c r="G2011" s="83" t="n">
        <v>1</v>
      </c>
      <c r="H2011" s="32" t="n">
        <v>5</v>
      </c>
      <c r="I2011" s="33" t="n">
        <v>0.15</v>
      </c>
      <c r="J2011" s="34" t="n">
        <f aca="false">(D2011*H2011*I2011)+(E2011*H2011*I2011)+(F2011*H2011*I2011)+(G2011*H2011*I2011)</f>
        <v>0.75</v>
      </c>
      <c r="K2011" s="36"/>
    </row>
    <row r="2012" s="29" customFormat="true" ht="18.75" hidden="false" customHeight="true" outlineLevel="0" collapsed="false">
      <c r="A2012" s="231" t="n">
        <v>74</v>
      </c>
      <c r="B2012" s="127" t="s">
        <v>1994</v>
      </c>
      <c r="C2012" s="41" t="s">
        <v>1990</v>
      </c>
      <c r="D2012" s="241"/>
      <c r="E2012" s="161"/>
      <c r="F2012" s="372"/>
      <c r="G2012" s="83" t="n">
        <v>1</v>
      </c>
      <c r="H2012" s="32" t="n">
        <v>5</v>
      </c>
      <c r="I2012" s="33" t="n">
        <v>0.15</v>
      </c>
      <c r="J2012" s="34" t="n">
        <f aca="false">(D2012*H2012*I2012)+(E2012*H2012*I2012)+(F2012*H2012*I2012)+(G2012*H2012*I2012)</f>
        <v>0.75</v>
      </c>
      <c r="K2012" s="36"/>
    </row>
    <row r="2013" s="29" customFormat="true" ht="18.75" hidden="false" customHeight="true" outlineLevel="0" collapsed="false">
      <c r="A2013" s="231" t="n">
        <v>75</v>
      </c>
      <c r="B2013" s="127" t="s">
        <v>1995</v>
      </c>
      <c r="C2013" s="41" t="s">
        <v>1990</v>
      </c>
      <c r="D2013" s="241"/>
      <c r="E2013" s="161"/>
      <c r="F2013" s="372"/>
      <c r="G2013" s="83" t="n">
        <v>1</v>
      </c>
      <c r="H2013" s="32" t="n">
        <v>5</v>
      </c>
      <c r="I2013" s="33" t="n">
        <v>0.15</v>
      </c>
      <c r="J2013" s="34" t="n">
        <f aca="false">(D2013*H2013*I2013)+(E2013*H2013*I2013)+(F2013*H2013*I2013)+(G2013*H2013*I2013)</f>
        <v>0.75</v>
      </c>
      <c r="K2013" s="36"/>
    </row>
    <row r="2014" s="29" customFormat="true" ht="18.75" hidden="false" customHeight="true" outlineLevel="0" collapsed="false">
      <c r="A2014" s="231" t="n">
        <v>76</v>
      </c>
      <c r="B2014" s="127" t="s">
        <v>1996</v>
      </c>
      <c r="C2014" s="41" t="s">
        <v>1990</v>
      </c>
      <c r="D2014" s="241"/>
      <c r="E2014" s="161"/>
      <c r="F2014" s="372"/>
      <c r="G2014" s="83" t="n">
        <v>1</v>
      </c>
      <c r="H2014" s="32" t="n">
        <v>5</v>
      </c>
      <c r="I2014" s="33" t="n">
        <v>0.15</v>
      </c>
      <c r="J2014" s="34" t="n">
        <f aca="false">(D2014*H2014*I2014)+(E2014*H2014*I2014)+(F2014*H2014*I2014)+(G2014*H2014*I2014)</f>
        <v>0.75</v>
      </c>
      <c r="K2014" s="36"/>
    </row>
    <row r="2015" s="29" customFormat="true" ht="18.75" hidden="false" customHeight="true" outlineLevel="0" collapsed="false">
      <c r="A2015" s="231" t="n">
        <v>77</v>
      </c>
      <c r="B2015" s="127" t="s">
        <v>1997</v>
      </c>
      <c r="C2015" s="41" t="s">
        <v>1990</v>
      </c>
      <c r="D2015" s="241"/>
      <c r="E2015" s="161"/>
      <c r="F2015" s="372"/>
      <c r="G2015" s="83" t="n">
        <v>1</v>
      </c>
      <c r="H2015" s="32" t="n">
        <v>5</v>
      </c>
      <c r="I2015" s="33" t="n">
        <v>0.15</v>
      </c>
      <c r="J2015" s="34" t="n">
        <f aca="false">(D2015*H2015*I2015)+(E2015*H2015*I2015)+(F2015*H2015*I2015)+(G2015*H2015*I2015)</f>
        <v>0.75</v>
      </c>
      <c r="K2015" s="36"/>
    </row>
    <row r="2016" s="29" customFormat="true" ht="18.75" hidden="false" customHeight="true" outlineLevel="0" collapsed="false">
      <c r="A2016" s="231" t="n">
        <v>78</v>
      </c>
      <c r="B2016" s="127" t="s">
        <v>1869</v>
      </c>
      <c r="C2016" s="41" t="s">
        <v>1990</v>
      </c>
      <c r="D2016" s="241"/>
      <c r="E2016" s="161"/>
      <c r="F2016" s="372"/>
      <c r="G2016" s="83" t="n">
        <v>1</v>
      </c>
      <c r="H2016" s="32" t="n">
        <v>5</v>
      </c>
      <c r="I2016" s="33" t="n">
        <v>0.15</v>
      </c>
      <c r="J2016" s="34" t="n">
        <f aca="false">(D2016*H2016*I2016)+(E2016*H2016*I2016)+(F2016*H2016*I2016)+(G2016*H2016*I2016)</f>
        <v>0.75</v>
      </c>
      <c r="K2016" s="36"/>
    </row>
    <row r="2017" s="29" customFormat="true" ht="18.75" hidden="false" customHeight="true" outlineLevel="0" collapsed="false">
      <c r="A2017" s="231" t="n">
        <v>79</v>
      </c>
      <c r="B2017" s="127" t="s">
        <v>1998</v>
      </c>
      <c r="C2017" s="41" t="s">
        <v>1990</v>
      </c>
      <c r="D2017" s="241"/>
      <c r="E2017" s="161"/>
      <c r="F2017" s="372"/>
      <c r="G2017" s="83" t="n">
        <v>1</v>
      </c>
      <c r="H2017" s="32" t="n">
        <v>5</v>
      </c>
      <c r="I2017" s="33" t="n">
        <v>0.15</v>
      </c>
      <c r="J2017" s="34" t="n">
        <f aca="false">(D2017*H2017*I2017)+(E2017*H2017*I2017)+(F2017*H2017*I2017)+(G2017*H2017*I2017)</f>
        <v>0.75</v>
      </c>
      <c r="K2017" s="36"/>
    </row>
    <row r="2018" s="29" customFormat="true" ht="18.75" hidden="false" customHeight="true" outlineLevel="0" collapsed="false">
      <c r="A2018" s="231" t="n">
        <v>80</v>
      </c>
      <c r="B2018" s="127" t="s">
        <v>1999</v>
      </c>
      <c r="C2018" s="41" t="s">
        <v>1990</v>
      </c>
      <c r="D2018" s="241"/>
      <c r="E2018" s="161"/>
      <c r="F2018" s="372"/>
      <c r="G2018" s="83" t="n">
        <v>1</v>
      </c>
      <c r="H2018" s="32" t="n">
        <v>5</v>
      </c>
      <c r="I2018" s="33" t="n">
        <v>0.15</v>
      </c>
      <c r="J2018" s="34" t="n">
        <f aca="false">(D2018*H2018*I2018)+(E2018*H2018*I2018)+(F2018*H2018*I2018)+(G2018*H2018*I2018)</f>
        <v>0.75</v>
      </c>
      <c r="K2018" s="36"/>
    </row>
    <row r="2019" s="29" customFormat="true" ht="18.75" hidden="false" customHeight="true" outlineLevel="0" collapsed="false">
      <c r="A2019" s="231" t="n">
        <v>81</v>
      </c>
      <c r="B2019" s="127" t="s">
        <v>2000</v>
      </c>
      <c r="C2019" s="41" t="s">
        <v>1990</v>
      </c>
      <c r="D2019" s="241"/>
      <c r="E2019" s="161"/>
      <c r="F2019" s="372"/>
      <c r="G2019" s="83" t="n">
        <v>1</v>
      </c>
      <c r="H2019" s="32" t="n">
        <v>5</v>
      </c>
      <c r="I2019" s="33" t="n">
        <v>0.15</v>
      </c>
      <c r="J2019" s="34" t="n">
        <f aca="false">(D2019*H2019*I2019)+(E2019*H2019*I2019)+(F2019*H2019*I2019)+(G2019*H2019*I2019)</f>
        <v>0.75</v>
      </c>
      <c r="K2019" s="36"/>
    </row>
    <row r="2020" s="29" customFormat="true" ht="18.75" hidden="false" customHeight="true" outlineLevel="0" collapsed="false">
      <c r="A2020" s="231" t="n">
        <v>82</v>
      </c>
      <c r="B2020" s="127" t="s">
        <v>2001</v>
      </c>
      <c r="C2020" s="41" t="s">
        <v>1990</v>
      </c>
      <c r="D2020" s="241"/>
      <c r="E2020" s="161"/>
      <c r="F2020" s="372"/>
      <c r="G2020" s="83" t="n">
        <v>1</v>
      </c>
      <c r="H2020" s="32" t="n">
        <v>5</v>
      </c>
      <c r="I2020" s="33" t="n">
        <v>0.15</v>
      </c>
      <c r="J2020" s="34" t="n">
        <f aca="false">(D2020*H2020*I2020)+(E2020*H2020*I2020)+(F2020*H2020*I2020)+(G2020*H2020*I2020)</f>
        <v>0.75</v>
      </c>
      <c r="K2020" s="36"/>
    </row>
    <row r="2021" s="29" customFormat="true" ht="18.75" hidden="false" customHeight="true" outlineLevel="0" collapsed="false">
      <c r="A2021" s="231" t="n">
        <v>83</v>
      </c>
      <c r="B2021" s="129" t="s">
        <v>2002</v>
      </c>
      <c r="C2021" s="41" t="s">
        <v>1990</v>
      </c>
      <c r="D2021" s="241" t="n">
        <v>1</v>
      </c>
      <c r="E2021" s="161"/>
      <c r="F2021" s="372"/>
      <c r="G2021" s="83"/>
      <c r="H2021" s="32" t="n">
        <v>5</v>
      </c>
      <c r="I2021" s="33" t="n">
        <v>0.15</v>
      </c>
      <c r="J2021" s="34" t="n">
        <f aca="false">(D2021*H2021*I2021)+(E2021*H2021*I2021)+(F2021*H2021*I2021)+(G2021*H2021*I2021)</f>
        <v>0.75</v>
      </c>
      <c r="K2021" s="36"/>
    </row>
    <row r="2022" s="29" customFormat="true" ht="18.75" hidden="false" customHeight="true" outlineLevel="0" collapsed="false">
      <c r="A2022" s="231" t="n">
        <v>84</v>
      </c>
      <c r="B2022" s="161" t="s">
        <v>2003</v>
      </c>
      <c r="C2022" s="41" t="s">
        <v>2004</v>
      </c>
      <c r="D2022" s="241"/>
      <c r="E2022" s="161"/>
      <c r="F2022" s="372" t="n">
        <v>1</v>
      </c>
      <c r="G2022" s="83"/>
      <c r="H2022" s="32" t="n">
        <v>5</v>
      </c>
      <c r="I2022" s="33" t="n">
        <v>0.15</v>
      </c>
      <c r="J2022" s="34" t="n">
        <f aca="false">(D2022*H2022*I2022)+(E2022*H2022*I2022)+(F2022*H2022*I2022)+(G2022*H2022*I2022)</f>
        <v>0.75</v>
      </c>
      <c r="K2022" s="36"/>
    </row>
    <row r="2023" s="29" customFormat="true" ht="18.75" hidden="false" customHeight="true" outlineLevel="0" collapsed="false">
      <c r="A2023" s="231" t="n">
        <v>85</v>
      </c>
      <c r="B2023" s="161" t="s">
        <v>2005</v>
      </c>
      <c r="C2023" s="41" t="s">
        <v>2004</v>
      </c>
      <c r="D2023" s="241"/>
      <c r="E2023" s="161"/>
      <c r="F2023" s="372" t="n">
        <v>1</v>
      </c>
      <c r="G2023" s="83"/>
      <c r="H2023" s="32" t="n">
        <v>5</v>
      </c>
      <c r="I2023" s="33" t="n">
        <v>0.15</v>
      </c>
      <c r="J2023" s="34" t="n">
        <f aca="false">(D2023*H2023*I2023)+(E2023*H2023*I2023)+(F2023*H2023*I2023)+(G2023*H2023*I2023)</f>
        <v>0.75</v>
      </c>
      <c r="K2023" s="36"/>
    </row>
    <row r="2024" s="29" customFormat="true" ht="18.75" hidden="false" customHeight="true" outlineLevel="0" collapsed="false">
      <c r="A2024" s="231" t="n">
        <v>86</v>
      </c>
      <c r="B2024" s="127" t="s">
        <v>2006</v>
      </c>
      <c r="C2024" s="41" t="s">
        <v>2004</v>
      </c>
      <c r="D2024" s="241"/>
      <c r="E2024" s="161"/>
      <c r="F2024" s="372"/>
      <c r="G2024" s="83" t="n">
        <v>1</v>
      </c>
      <c r="H2024" s="32" t="n">
        <v>5</v>
      </c>
      <c r="I2024" s="33" t="n">
        <v>0.15</v>
      </c>
      <c r="J2024" s="34" t="n">
        <f aca="false">(D2024*H2024*I2024)+(E2024*H2024*I2024)+(F2024*H2024*I2024)+(G2024*H2024*I2024)</f>
        <v>0.75</v>
      </c>
      <c r="K2024" s="36"/>
    </row>
    <row r="2025" s="29" customFormat="true" ht="18.75" hidden="false" customHeight="true" outlineLevel="0" collapsed="false">
      <c r="A2025" s="231" t="n">
        <v>87</v>
      </c>
      <c r="B2025" s="127" t="s">
        <v>2007</v>
      </c>
      <c r="C2025" s="41" t="s">
        <v>2004</v>
      </c>
      <c r="D2025" s="241"/>
      <c r="E2025" s="161"/>
      <c r="F2025" s="372"/>
      <c r="G2025" s="83" t="n">
        <v>1</v>
      </c>
      <c r="H2025" s="32" t="n">
        <v>5</v>
      </c>
      <c r="I2025" s="33" t="n">
        <v>0.15</v>
      </c>
      <c r="J2025" s="34" t="n">
        <f aca="false">(D2025*H2025*I2025)+(E2025*H2025*I2025)+(F2025*H2025*I2025)+(G2025*H2025*I2025)</f>
        <v>0.75</v>
      </c>
      <c r="K2025" s="36"/>
    </row>
    <row r="2026" s="29" customFormat="true" ht="18.75" hidden="false" customHeight="true" outlineLevel="0" collapsed="false">
      <c r="A2026" s="231" t="n">
        <v>88</v>
      </c>
      <c r="B2026" s="127" t="s">
        <v>2008</v>
      </c>
      <c r="C2026" s="41" t="s">
        <v>2004</v>
      </c>
      <c r="D2026" s="241"/>
      <c r="E2026" s="161"/>
      <c r="F2026" s="372"/>
      <c r="G2026" s="83" t="n">
        <v>1</v>
      </c>
      <c r="H2026" s="32" t="n">
        <v>5</v>
      </c>
      <c r="I2026" s="33" t="n">
        <v>0.15</v>
      </c>
      <c r="J2026" s="34" t="n">
        <f aca="false">(D2026*H2026*I2026)+(E2026*H2026*I2026)+(F2026*H2026*I2026)+(G2026*H2026*I2026)</f>
        <v>0.75</v>
      </c>
      <c r="K2026" s="36"/>
    </row>
    <row r="2027" s="29" customFormat="true" ht="18.75" hidden="false" customHeight="true" outlineLevel="0" collapsed="false">
      <c r="A2027" s="231" t="n">
        <v>89</v>
      </c>
      <c r="B2027" s="127" t="s">
        <v>2009</v>
      </c>
      <c r="C2027" s="41" t="s">
        <v>2004</v>
      </c>
      <c r="D2027" s="241"/>
      <c r="E2027" s="161"/>
      <c r="F2027" s="372"/>
      <c r="G2027" s="83" t="n">
        <v>1</v>
      </c>
      <c r="H2027" s="32" t="n">
        <v>5</v>
      </c>
      <c r="I2027" s="33" t="n">
        <v>0.15</v>
      </c>
      <c r="J2027" s="34" t="n">
        <f aca="false">(D2027*H2027*I2027)+(E2027*H2027*I2027)+(F2027*H2027*I2027)+(G2027*H2027*I2027)</f>
        <v>0.75</v>
      </c>
      <c r="K2027" s="36"/>
    </row>
    <row r="2028" s="29" customFormat="true" ht="18.75" hidden="false" customHeight="true" outlineLevel="0" collapsed="false">
      <c r="A2028" s="231" t="n">
        <v>90</v>
      </c>
      <c r="B2028" s="127" t="s">
        <v>2010</v>
      </c>
      <c r="C2028" s="41" t="s">
        <v>2004</v>
      </c>
      <c r="D2028" s="241"/>
      <c r="E2028" s="161"/>
      <c r="F2028" s="372"/>
      <c r="G2028" s="83" t="n">
        <v>1</v>
      </c>
      <c r="H2028" s="32" t="n">
        <v>5</v>
      </c>
      <c r="I2028" s="33" t="n">
        <v>0.15</v>
      </c>
      <c r="J2028" s="34" t="n">
        <f aca="false">(D2028*H2028*I2028)+(E2028*H2028*I2028)+(F2028*H2028*I2028)+(G2028*H2028*I2028)</f>
        <v>0.75</v>
      </c>
      <c r="K2028" s="36"/>
    </row>
    <row r="2029" s="29" customFormat="true" ht="18.75" hidden="false" customHeight="true" outlineLevel="0" collapsed="false">
      <c r="A2029" s="231" t="n">
        <v>91</v>
      </c>
      <c r="B2029" s="127" t="s">
        <v>2011</v>
      </c>
      <c r="C2029" s="41" t="s">
        <v>2004</v>
      </c>
      <c r="D2029" s="241"/>
      <c r="E2029" s="161"/>
      <c r="F2029" s="372"/>
      <c r="G2029" s="83" t="n">
        <v>1</v>
      </c>
      <c r="H2029" s="32" t="n">
        <v>5</v>
      </c>
      <c r="I2029" s="33" t="n">
        <v>0.15</v>
      </c>
      <c r="J2029" s="34" t="n">
        <f aca="false">(D2029*H2029*I2029)+(E2029*H2029*I2029)+(F2029*H2029*I2029)+(G2029*H2029*I2029)</f>
        <v>0.75</v>
      </c>
      <c r="K2029" s="36"/>
    </row>
    <row r="2030" s="29" customFormat="true" ht="18.75" hidden="false" customHeight="true" outlineLevel="0" collapsed="false">
      <c r="A2030" s="231" t="n">
        <v>92</v>
      </c>
      <c r="B2030" s="127" t="s">
        <v>2012</v>
      </c>
      <c r="C2030" s="41" t="s">
        <v>2004</v>
      </c>
      <c r="D2030" s="241"/>
      <c r="E2030" s="161"/>
      <c r="F2030" s="372"/>
      <c r="G2030" s="83" t="n">
        <v>1</v>
      </c>
      <c r="H2030" s="32" t="n">
        <v>5</v>
      </c>
      <c r="I2030" s="33" t="n">
        <v>0.15</v>
      </c>
      <c r="J2030" s="34" t="n">
        <f aca="false">(D2030*H2030*I2030)+(E2030*H2030*I2030)+(F2030*H2030*I2030)+(G2030*H2030*I2030)</f>
        <v>0.75</v>
      </c>
      <c r="K2030" s="36"/>
    </row>
    <row r="2031" s="29" customFormat="true" ht="18.75" hidden="false" customHeight="true" outlineLevel="0" collapsed="false">
      <c r="A2031" s="231" t="n">
        <v>93</v>
      </c>
      <c r="B2031" s="127" t="s">
        <v>339</v>
      </c>
      <c r="C2031" s="41" t="s">
        <v>2004</v>
      </c>
      <c r="D2031" s="241"/>
      <c r="E2031" s="161"/>
      <c r="F2031" s="372"/>
      <c r="G2031" s="83" t="n">
        <v>1</v>
      </c>
      <c r="H2031" s="32" t="n">
        <v>5</v>
      </c>
      <c r="I2031" s="33" t="n">
        <v>0.15</v>
      </c>
      <c r="J2031" s="34" t="n">
        <f aca="false">(D2031*H2031*I2031)+(E2031*H2031*I2031)+(F2031*H2031*I2031)+(G2031*H2031*I2031)</f>
        <v>0.75</v>
      </c>
      <c r="K2031" s="36"/>
    </row>
    <row r="2032" s="29" customFormat="true" ht="18.75" hidden="false" customHeight="true" outlineLevel="0" collapsed="false">
      <c r="A2032" s="231" t="n">
        <v>94</v>
      </c>
      <c r="B2032" s="127" t="s">
        <v>206</v>
      </c>
      <c r="C2032" s="41" t="s">
        <v>2004</v>
      </c>
      <c r="D2032" s="241"/>
      <c r="E2032" s="161"/>
      <c r="F2032" s="372"/>
      <c r="G2032" s="83" t="n">
        <v>1</v>
      </c>
      <c r="H2032" s="32" t="n">
        <v>5</v>
      </c>
      <c r="I2032" s="33" t="n">
        <v>0.15</v>
      </c>
      <c r="J2032" s="34" t="n">
        <f aca="false">(D2032*H2032*I2032)+(E2032*H2032*I2032)+(F2032*H2032*I2032)+(G2032*H2032*I2032)</f>
        <v>0.75</v>
      </c>
      <c r="K2032" s="36"/>
    </row>
    <row r="2033" s="29" customFormat="true" ht="18.75" hidden="false" customHeight="true" outlineLevel="0" collapsed="false">
      <c r="A2033" s="231" t="n">
        <v>95</v>
      </c>
      <c r="B2033" s="127" t="s">
        <v>2013</v>
      </c>
      <c r="C2033" s="41" t="s">
        <v>2004</v>
      </c>
      <c r="D2033" s="241"/>
      <c r="E2033" s="161"/>
      <c r="F2033" s="372"/>
      <c r="G2033" s="83" t="n">
        <v>1</v>
      </c>
      <c r="H2033" s="32" t="n">
        <v>5</v>
      </c>
      <c r="I2033" s="33" t="n">
        <v>0.15</v>
      </c>
      <c r="J2033" s="34" t="n">
        <f aca="false">(D2033*H2033*I2033)+(E2033*H2033*I2033)+(F2033*H2033*I2033)+(G2033*H2033*I2033)</f>
        <v>0.75</v>
      </c>
      <c r="K2033" s="36"/>
    </row>
    <row r="2034" s="29" customFormat="true" ht="18.75" hidden="false" customHeight="true" outlineLevel="0" collapsed="false">
      <c r="A2034" s="231" t="n">
        <v>96</v>
      </c>
      <c r="B2034" s="127" t="s">
        <v>1148</v>
      </c>
      <c r="C2034" s="41" t="s">
        <v>2004</v>
      </c>
      <c r="D2034" s="241"/>
      <c r="E2034" s="161"/>
      <c r="F2034" s="372"/>
      <c r="G2034" s="83" t="n">
        <v>1</v>
      </c>
      <c r="H2034" s="32" t="n">
        <v>5</v>
      </c>
      <c r="I2034" s="33" t="n">
        <v>0.15</v>
      </c>
      <c r="J2034" s="34" t="n">
        <f aca="false">(D2034*H2034*I2034)+(E2034*H2034*I2034)+(F2034*H2034*I2034)+(G2034*H2034*I2034)</f>
        <v>0.75</v>
      </c>
      <c r="K2034" s="36"/>
    </row>
    <row r="2035" s="29" customFormat="true" ht="18.75" hidden="false" customHeight="true" outlineLevel="0" collapsed="false">
      <c r="A2035" s="231" t="n">
        <v>97</v>
      </c>
      <c r="B2035" s="127" t="s">
        <v>2014</v>
      </c>
      <c r="C2035" s="41" t="s">
        <v>2004</v>
      </c>
      <c r="D2035" s="241"/>
      <c r="E2035" s="161"/>
      <c r="F2035" s="372"/>
      <c r="G2035" s="83" t="n">
        <v>1</v>
      </c>
      <c r="H2035" s="32" t="n">
        <v>5</v>
      </c>
      <c r="I2035" s="33" t="n">
        <v>0.15</v>
      </c>
      <c r="J2035" s="34" t="n">
        <f aca="false">(D2035*H2035*I2035)+(E2035*H2035*I2035)+(F2035*H2035*I2035)+(G2035*H2035*I2035)</f>
        <v>0.75</v>
      </c>
      <c r="K2035" s="36"/>
    </row>
    <row r="2036" s="29" customFormat="true" ht="18.75" hidden="false" customHeight="true" outlineLevel="0" collapsed="false">
      <c r="A2036" s="231" t="n">
        <v>98</v>
      </c>
      <c r="B2036" s="127" t="s">
        <v>2015</v>
      </c>
      <c r="C2036" s="41" t="s">
        <v>2004</v>
      </c>
      <c r="D2036" s="241"/>
      <c r="E2036" s="161"/>
      <c r="F2036" s="372"/>
      <c r="G2036" s="83" t="n">
        <v>1</v>
      </c>
      <c r="H2036" s="32" t="n">
        <v>5</v>
      </c>
      <c r="I2036" s="33" t="n">
        <v>0.15</v>
      </c>
      <c r="J2036" s="34" t="n">
        <f aca="false">(D2036*H2036*I2036)+(E2036*H2036*I2036)+(F2036*H2036*I2036)+(G2036*H2036*I2036)</f>
        <v>0.75</v>
      </c>
      <c r="K2036" s="36"/>
    </row>
    <row r="2037" s="29" customFormat="true" ht="18.75" hidden="false" customHeight="true" outlineLevel="0" collapsed="false">
      <c r="A2037" s="231" t="n">
        <v>99</v>
      </c>
      <c r="B2037" s="127" t="s">
        <v>2016</v>
      </c>
      <c r="C2037" s="41" t="s">
        <v>2004</v>
      </c>
      <c r="D2037" s="241"/>
      <c r="E2037" s="161"/>
      <c r="F2037" s="372"/>
      <c r="G2037" s="83" t="n">
        <v>1</v>
      </c>
      <c r="H2037" s="32" t="n">
        <v>5</v>
      </c>
      <c r="I2037" s="33" t="n">
        <v>0.15</v>
      </c>
      <c r="J2037" s="34" t="n">
        <f aca="false">(D2037*H2037*I2037)+(E2037*H2037*I2037)+(F2037*H2037*I2037)+(G2037*H2037*I2037)</f>
        <v>0.75</v>
      </c>
      <c r="K2037" s="36"/>
    </row>
    <row r="2038" s="29" customFormat="true" ht="18.75" hidden="false" customHeight="true" outlineLevel="0" collapsed="false">
      <c r="A2038" s="231" t="n">
        <v>100</v>
      </c>
      <c r="B2038" s="127" t="s">
        <v>2017</v>
      </c>
      <c r="C2038" s="41" t="s">
        <v>2004</v>
      </c>
      <c r="D2038" s="241"/>
      <c r="E2038" s="161" t="n">
        <v>1</v>
      </c>
      <c r="F2038" s="372"/>
      <c r="G2038" s="415"/>
      <c r="H2038" s="32" t="n">
        <v>5</v>
      </c>
      <c r="I2038" s="33" t="n">
        <v>0.15</v>
      </c>
      <c r="J2038" s="34" t="n">
        <f aca="false">(D2038*H2038*I2038)+(E2038*H2038*I2038)+(F2038*H2038*I2038)+(G2038*H2038*I2038)</f>
        <v>0.75</v>
      </c>
      <c r="K2038" s="36"/>
    </row>
    <row r="2039" s="29" customFormat="true" ht="18.75" hidden="false" customHeight="true" outlineLevel="0" collapsed="false">
      <c r="A2039" s="231" t="n">
        <v>101</v>
      </c>
      <c r="B2039" s="127" t="s">
        <v>2018</v>
      </c>
      <c r="C2039" s="41" t="s">
        <v>2004</v>
      </c>
      <c r="D2039" s="241"/>
      <c r="E2039" s="161"/>
      <c r="F2039" s="372"/>
      <c r="G2039" s="83" t="n">
        <v>1</v>
      </c>
      <c r="H2039" s="32" t="n">
        <v>5</v>
      </c>
      <c r="I2039" s="33" t="n">
        <v>0.15</v>
      </c>
      <c r="J2039" s="34" t="n">
        <f aca="false">(D2039*H2039*I2039)+(E2039*H2039*I2039)+(F2039*H2039*I2039)+(G2039*H2039*I2039)</f>
        <v>0.75</v>
      </c>
      <c r="K2039" s="36"/>
    </row>
    <row r="2040" s="29" customFormat="true" ht="18.75" hidden="false" customHeight="true" outlineLevel="0" collapsed="false">
      <c r="A2040" s="231" t="n">
        <v>102</v>
      </c>
      <c r="B2040" s="88" t="s">
        <v>676</v>
      </c>
      <c r="C2040" s="83" t="s">
        <v>2019</v>
      </c>
      <c r="D2040" s="241"/>
      <c r="E2040" s="161"/>
      <c r="F2040" s="372"/>
      <c r="G2040" s="83" t="n">
        <v>1</v>
      </c>
      <c r="H2040" s="32" t="n">
        <v>5</v>
      </c>
      <c r="I2040" s="33" t="n">
        <v>0.15</v>
      </c>
      <c r="J2040" s="34" t="n">
        <f aca="false">(D2040*H2040*I2040)+(E2040*H2040*I2040)+(F2040*H2040*I2040)+(G2040*H2040*I2040)</f>
        <v>0.75</v>
      </c>
      <c r="K2040" s="36"/>
    </row>
    <row r="2041" s="29" customFormat="true" ht="18.75" hidden="false" customHeight="true" outlineLevel="0" collapsed="false">
      <c r="A2041" s="231" t="n">
        <v>103</v>
      </c>
      <c r="B2041" s="88" t="s">
        <v>2020</v>
      </c>
      <c r="C2041" s="83" t="s">
        <v>2019</v>
      </c>
      <c r="D2041" s="241"/>
      <c r="E2041" s="161"/>
      <c r="F2041" s="372" t="n">
        <v>1</v>
      </c>
      <c r="G2041" s="415"/>
      <c r="H2041" s="32" t="n">
        <v>5</v>
      </c>
      <c r="I2041" s="33" t="n">
        <v>0.15</v>
      </c>
      <c r="J2041" s="34" t="n">
        <f aca="false">(D2041*H2041*I2041)+(E2041*H2041*I2041)+(F2041*H2041*I2041)+(G2041*H2041*I2041)</f>
        <v>0.75</v>
      </c>
      <c r="K2041" s="36"/>
    </row>
    <row r="2042" s="29" customFormat="true" ht="18.75" hidden="false" customHeight="true" outlineLevel="0" collapsed="false">
      <c r="A2042" s="231" t="n">
        <v>104</v>
      </c>
      <c r="B2042" s="127" t="s">
        <v>2021</v>
      </c>
      <c r="C2042" s="83" t="s">
        <v>2019</v>
      </c>
      <c r="D2042" s="241"/>
      <c r="E2042" s="161"/>
      <c r="F2042" s="372"/>
      <c r="G2042" s="83" t="n">
        <v>1</v>
      </c>
      <c r="H2042" s="32" t="n">
        <v>5</v>
      </c>
      <c r="I2042" s="33" t="n">
        <v>0.15</v>
      </c>
      <c r="J2042" s="34" t="n">
        <f aca="false">(D2042*H2042*I2042)+(E2042*H2042*I2042)+(F2042*H2042*I2042)+(G2042*H2042*I2042)</f>
        <v>0.75</v>
      </c>
      <c r="K2042" s="36"/>
    </row>
    <row r="2043" s="29" customFormat="true" ht="18.75" hidden="false" customHeight="true" outlineLevel="0" collapsed="false">
      <c r="A2043" s="231" t="n">
        <v>105</v>
      </c>
      <c r="B2043" s="127" t="s">
        <v>776</v>
      </c>
      <c r="C2043" s="83" t="s">
        <v>2019</v>
      </c>
      <c r="D2043" s="241"/>
      <c r="E2043" s="161"/>
      <c r="F2043" s="372" t="n">
        <v>1</v>
      </c>
      <c r="G2043" s="130"/>
      <c r="H2043" s="32" t="n">
        <v>5</v>
      </c>
      <c r="I2043" s="33" t="n">
        <v>0.15</v>
      </c>
      <c r="J2043" s="34" t="n">
        <f aca="false">(D2043*H2043*I2043)+(E2043*H2043*I2043)+(F2043*H2043*I2043)+(G2043*H2043*I2043)</f>
        <v>0.75</v>
      </c>
      <c r="K2043" s="36"/>
    </row>
    <row r="2044" s="29" customFormat="true" ht="18.75" hidden="false" customHeight="true" outlineLevel="0" collapsed="false">
      <c r="A2044" s="231" t="n">
        <v>106</v>
      </c>
      <c r="B2044" s="127" t="s">
        <v>2022</v>
      </c>
      <c r="C2044" s="83" t="s">
        <v>2019</v>
      </c>
      <c r="D2044" s="241"/>
      <c r="E2044" s="161"/>
      <c r="F2044" s="372"/>
      <c r="G2044" s="83" t="n">
        <v>1</v>
      </c>
      <c r="H2044" s="32" t="n">
        <v>5</v>
      </c>
      <c r="I2044" s="33" t="n">
        <v>0.15</v>
      </c>
      <c r="J2044" s="34" t="n">
        <f aca="false">(D2044*H2044*I2044)+(E2044*H2044*I2044)+(F2044*H2044*I2044)+(G2044*H2044*I2044)</f>
        <v>0.75</v>
      </c>
      <c r="K2044" s="36"/>
    </row>
    <row r="2045" s="29" customFormat="true" ht="18.75" hidden="false" customHeight="true" outlineLevel="0" collapsed="false">
      <c r="A2045" s="231" t="n">
        <v>107</v>
      </c>
      <c r="B2045" s="127" t="s">
        <v>1130</v>
      </c>
      <c r="C2045" s="83" t="s">
        <v>2019</v>
      </c>
      <c r="D2045" s="241"/>
      <c r="E2045" s="161"/>
      <c r="F2045" s="372" t="n">
        <v>1</v>
      </c>
      <c r="G2045" s="130"/>
      <c r="H2045" s="32" t="n">
        <v>5</v>
      </c>
      <c r="I2045" s="33" t="n">
        <v>0.15</v>
      </c>
      <c r="J2045" s="34" t="n">
        <f aca="false">(D2045*H2045*I2045)+(E2045*H2045*I2045)+(F2045*H2045*I2045)+(G2045*H2045*I2045)</f>
        <v>0.75</v>
      </c>
      <c r="K2045" s="36"/>
    </row>
    <row r="2046" s="29" customFormat="true" ht="18.75" hidden="false" customHeight="true" outlineLevel="0" collapsed="false">
      <c r="A2046" s="231" t="n">
        <v>108</v>
      </c>
      <c r="B2046" s="127" t="s">
        <v>2023</v>
      </c>
      <c r="C2046" s="83" t="s">
        <v>2019</v>
      </c>
      <c r="D2046" s="241"/>
      <c r="E2046" s="161"/>
      <c r="F2046" s="372" t="n">
        <v>1</v>
      </c>
      <c r="G2046" s="415"/>
      <c r="H2046" s="32" t="n">
        <v>5</v>
      </c>
      <c r="I2046" s="33" t="n">
        <v>0.15</v>
      </c>
      <c r="J2046" s="34" t="n">
        <f aca="false">(D2046*H2046*I2046)+(E2046*H2046*I2046)+(F2046*H2046*I2046)+(G2046*H2046*I2046)</f>
        <v>0.75</v>
      </c>
      <c r="K2046" s="36"/>
    </row>
    <row r="2047" s="29" customFormat="true" ht="18.75" hidden="false" customHeight="true" outlineLevel="0" collapsed="false">
      <c r="A2047" s="231" t="n">
        <v>109</v>
      </c>
      <c r="B2047" s="127" t="s">
        <v>2024</v>
      </c>
      <c r="C2047" s="83" t="s">
        <v>2019</v>
      </c>
      <c r="D2047" s="241"/>
      <c r="E2047" s="161"/>
      <c r="F2047" s="372" t="n">
        <v>1</v>
      </c>
      <c r="G2047" s="415"/>
      <c r="H2047" s="32" t="n">
        <v>5</v>
      </c>
      <c r="I2047" s="33" t="n">
        <v>0.15</v>
      </c>
      <c r="J2047" s="34" t="n">
        <f aca="false">(D2047*H2047*I2047)+(E2047*H2047*I2047)+(F2047*H2047*I2047)+(G2047*H2047*I2047)</f>
        <v>0.75</v>
      </c>
      <c r="K2047" s="36"/>
    </row>
    <row r="2048" s="29" customFormat="true" ht="18.75" hidden="false" customHeight="true" outlineLevel="0" collapsed="false">
      <c r="A2048" s="231" t="n">
        <v>110</v>
      </c>
      <c r="B2048" s="127" t="s">
        <v>2025</v>
      </c>
      <c r="C2048" s="83" t="s">
        <v>2019</v>
      </c>
      <c r="D2048" s="241"/>
      <c r="E2048" s="161"/>
      <c r="F2048" s="372"/>
      <c r="G2048" s="83" t="n">
        <v>1</v>
      </c>
      <c r="H2048" s="32" t="n">
        <v>5</v>
      </c>
      <c r="I2048" s="33" t="n">
        <v>0.15</v>
      </c>
      <c r="J2048" s="34" t="n">
        <f aca="false">(D2048*H2048*I2048)+(E2048*H2048*I2048)+(F2048*H2048*I2048)+(G2048*H2048*I2048)</f>
        <v>0.75</v>
      </c>
      <c r="K2048" s="36"/>
    </row>
    <row r="2049" s="29" customFormat="true" ht="18.75" hidden="false" customHeight="true" outlineLevel="0" collapsed="false">
      <c r="A2049" s="231" t="n">
        <v>111</v>
      </c>
      <c r="B2049" s="127" t="s">
        <v>930</v>
      </c>
      <c r="C2049" s="83" t="s">
        <v>2019</v>
      </c>
      <c r="D2049" s="241"/>
      <c r="E2049" s="161"/>
      <c r="F2049" s="372" t="n">
        <v>1</v>
      </c>
      <c r="G2049" s="415"/>
      <c r="H2049" s="32" t="n">
        <v>5</v>
      </c>
      <c r="I2049" s="33" t="n">
        <v>0.15</v>
      </c>
      <c r="J2049" s="34" t="n">
        <f aca="false">(D2049*H2049*I2049)+(E2049*H2049*I2049)+(F2049*H2049*I2049)+(G2049*H2049*I2049)</f>
        <v>0.75</v>
      </c>
      <c r="K2049" s="36"/>
    </row>
    <row r="2050" s="29" customFormat="true" ht="18.75" hidden="false" customHeight="true" outlineLevel="0" collapsed="false">
      <c r="A2050" s="231" t="n">
        <v>112</v>
      </c>
      <c r="B2050" s="127" t="s">
        <v>2026</v>
      </c>
      <c r="C2050" s="83" t="s">
        <v>2019</v>
      </c>
      <c r="D2050" s="241"/>
      <c r="E2050" s="161"/>
      <c r="F2050" s="372" t="n">
        <v>1</v>
      </c>
      <c r="G2050" s="415"/>
      <c r="H2050" s="32" t="n">
        <v>5</v>
      </c>
      <c r="I2050" s="33" t="n">
        <v>0.15</v>
      </c>
      <c r="J2050" s="34" t="n">
        <f aca="false">(D2050*H2050*I2050)+(E2050*H2050*I2050)+(F2050*H2050*I2050)+(G2050*H2050*I2050)</f>
        <v>0.75</v>
      </c>
      <c r="K2050" s="36"/>
    </row>
    <row r="2051" s="29" customFormat="true" ht="18.75" hidden="false" customHeight="true" outlineLevel="0" collapsed="false">
      <c r="A2051" s="231" t="n">
        <v>113</v>
      </c>
      <c r="B2051" s="127" t="s">
        <v>2027</v>
      </c>
      <c r="C2051" s="83" t="s">
        <v>2019</v>
      </c>
      <c r="D2051" s="241"/>
      <c r="E2051" s="161"/>
      <c r="F2051" s="372"/>
      <c r="G2051" s="83" t="n">
        <v>1</v>
      </c>
      <c r="H2051" s="32" t="n">
        <v>5</v>
      </c>
      <c r="I2051" s="33" t="n">
        <v>0.15</v>
      </c>
      <c r="J2051" s="34" t="n">
        <f aca="false">(D2051*H2051*I2051)+(E2051*H2051*I2051)+(F2051*H2051*I2051)+(G2051*H2051*I2051)</f>
        <v>0.75</v>
      </c>
      <c r="K2051" s="36"/>
    </row>
    <row r="2052" s="29" customFormat="true" ht="18.75" hidden="false" customHeight="true" outlineLevel="0" collapsed="false">
      <c r="A2052" s="231" t="n">
        <v>114</v>
      </c>
      <c r="B2052" s="127" t="s">
        <v>2028</v>
      </c>
      <c r="C2052" s="83" t="s">
        <v>2019</v>
      </c>
      <c r="D2052" s="241"/>
      <c r="E2052" s="161"/>
      <c r="F2052" s="372"/>
      <c r="G2052" s="83" t="n">
        <v>1</v>
      </c>
      <c r="H2052" s="32" t="n">
        <v>5</v>
      </c>
      <c r="I2052" s="33" t="n">
        <v>0.15</v>
      </c>
      <c r="J2052" s="34" t="n">
        <f aca="false">(D2052*H2052*I2052)+(E2052*H2052*I2052)+(F2052*H2052*I2052)+(G2052*H2052*I2052)</f>
        <v>0.75</v>
      </c>
      <c r="K2052" s="36"/>
    </row>
    <row r="2053" s="29" customFormat="true" ht="18.75" hidden="false" customHeight="true" outlineLevel="0" collapsed="false">
      <c r="A2053" s="231" t="n">
        <v>115</v>
      </c>
      <c r="B2053" s="127" t="s">
        <v>2029</v>
      </c>
      <c r="C2053" s="83" t="s">
        <v>2019</v>
      </c>
      <c r="D2053" s="241"/>
      <c r="E2053" s="161"/>
      <c r="F2053" s="372"/>
      <c r="G2053" s="83" t="n">
        <v>1</v>
      </c>
      <c r="H2053" s="32" t="n">
        <v>5</v>
      </c>
      <c r="I2053" s="33" t="n">
        <v>0.15</v>
      </c>
      <c r="J2053" s="34" t="n">
        <f aca="false">(D2053*H2053*I2053)+(E2053*H2053*I2053)+(F2053*H2053*I2053)+(G2053*H2053*I2053)</f>
        <v>0.75</v>
      </c>
      <c r="K2053" s="36"/>
    </row>
    <row r="2054" s="29" customFormat="true" ht="18.75" hidden="false" customHeight="true" outlineLevel="0" collapsed="false">
      <c r="A2054" s="231" t="n">
        <v>116</v>
      </c>
      <c r="B2054" s="127" t="s">
        <v>2030</v>
      </c>
      <c r="C2054" s="83" t="s">
        <v>2019</v>
      </c>
      <c r="D2054" s="241"/>
      <c r="E2054" s="161"/>
      <c r="F2054" s="372" t="n">
        <v>1</v>
      </c>
      <c r="G2054" s="415"/>
      <c r="H2054" s="32" t="n">
        <v>5</v>
      </c>
      <c r="I2054" s="33" t="n">
        <v>0.15</v>
      </c>
      <c r="J2054" s="34" t="n">
        <f aca="false">(D2054*H2054*I2054)+(E2054*H2054*I2054)+(F2054*H2054*I2054)+(G2054*H2054*I2054)</f>
        <v>0.75</v>
      </c>
      <c r="K2054" s="36"/>
    </row>
    <row r="2055" s="29" customFormat="true" ht="18.75" hidden="false" customHeight="true" outlineLevel="0" collapsed="false">
      <c r="A2055" s="231" t="n">
        <v>117</v>
      </c>
      <c r="B2055" s="127" t="s">
        <v>2031</v>
      </c>
      <c r="C2055" s="83" t="s">
        <v>2019</v>
      </c>
      <c r="D2055" s="241"/>
      <c r="E2055" s="161"/>
      <c r="F2055" s="372"/>
      <c r="G2055" s="83" t="n">
        <v>1</v>
      </c>
      <c r="H2055" s="32" t="n">
        <v>5</v>
      </c>
      <c r="I2055" s="33" t="n">
        <v>0.15</v>
      </c>
      <c r="J2055" s="34" t="n">
        <f aca="false">(D2055*H2055*I2055)+(E2055*H2055*I2055)+(F2055*H2055*I2055)+(G2055*H2055*I2055)</f>
        <v>0.75</v>
      </c>
      <c r="K2055" s="36"/>
    </row>
    <row r="2056" s="29" customFormat="true" ht="18.75" hidden="false" customHeight="true" outlineLevel="0" collapsed="false">
      <c r="A2056" s="231" t="n">
        <v>118</v>
      </c>
      <c r="B2056" s="127" t="s">
        <v>2032</v>
      </c>
      <c r="C2056" s="83" t="s">
        <v>2019</v>
      </c>
      <c r="D2056" s="241"/>
      <c r="E2056" s="161"/>
      <c r="F2056" s="372"/>
      <c r="G2056" s="83" t="n">
        <v>1</v>
      </c>
      <c r="H2056" s="32" t="n">
        <v>5</v>
      </c>
      <c r="I2056" s="33" t="n">
        <v>0.15</v>
      </c>
      <c r="J2056" s="34" t="n">
        <f aca="false">(D2056*H2056*I2056)+(E2056*H2056*I2056)+(F2056*H2056*I2056)+(G2056*H2056*I2056)</f>
        <v>0.75</v>
      </c>
      <c r="K2056" s="36"/>
    </row>
    <row r="2057" s="29" customFormat="true" ht="18.75" hidden="false" customHeight="true" outlineLevel="0" collapsed="false">
      <c r="A2057" s="231" t="n">
        <v>119</v>
      </c>
      <c r="B2057" s="127" t="s">
        <v>960</v>
      </c>
      <c r="C2057" s="83" t="s">
        <v>2019</v>
      </c>
      <c r="D2057" s="241"/>
      <c r="E2057" s="161"/>
      <c r="F2057" s="372"/>
      <c r="G2057" s="83" t="n">
        <v>1</v>
      </c>
      <c r="H2057" s="32" t="n">
        <v>5</v>
      </c>
      <c r="I2057" s="33" t="n">
        <v>0.15</v>
      </c>
      <c r="J2057" s="34" t="n">
        <f aca="false">(D2057*H2057*I2057)+(E2057*H2057*I2057)+(F2057*H2057*I2057)+(G2057*H2057*I2057)</f>
        <v>0.75</v>
      </c>
      <c r="K2057" s="36"/>
    </row>
    <row r="2058" s="29" customFormat="true" ht="18.75" hidden="false" customHeight="true" outlineLevel="0" collapsed="false">
      <c r="A2058" s="231" t="n">
        <v>120</v>
      </c>
      <c r="B2058" s="127" t="s">
        <v>2033</v>
      </c>
      <c r="C2058" s="83" t="s">
        <v>2019</v>
      </c>
      <c r="D2058" s="241"/>
      <c r="E2058" s="161"/>
      <c r="F2058" s="372" t="n">
        <v>1</v>
      </c>
      <c r="G2058" s="415"/>
      <c r="H2058" s="32" t="n">
        <v>5</v>
      </c>
      <c r="I2058" s="33" t="n">
        <v>0.15</v>
      </c>
      <c r="J2058" s="34" t="n">
        <f aca="false">(D2058*H2058*I2058)+(E2058*H2058*I2058)+(F2058*H2058*I2058)+(G2058*H2058*I2058)</f>
        <v>0.75</v>
      </c>
      <c r="K2058" s="36"/>
    </row>
    <row r="2059" s="29" customFormat="true" ht="18.75" hidden="false" customHeight="true" outlineLevel="0" collapsed="false">
      <c r="A2059" s="231" t="n">
        <v>121</v>
      </c>
      <c r="B2059" s="127" t="s">
        <v>1393</v>
      </c>
      <c r="C2059" s="83" t="s">
        <v>2019</v>
      </c>
      <c r="D2059" s="241"/>
      <c r="E2059" s="161"/>
      <c r="F2059" s="372"/>
      <c r="G2059" s="83" t="n">
        <v>1</v>
      </c>
      <c r="H2059" s="32" t="n">
        <v>5</v>
      </c>
      <c r="I2059" s="33" t="n">
        <v>0.15</v>
      </c>
      <c r="J2059" s="34" t="n">
        <f aca="false">(D2059*H2059*I2059)+(E2059*H2059*I2059)+(F2059*H2059*I2059)+(G2059*H2059*I2059)</f>
        <v>0.75</v>
      </c>
      <c r="K2059" s="36"/>
    </row>
    <row r="2060" s="29" customFormat="true" ht="18.75" hidden="false" customHeight="true" outlineLevel="0" collapsed="false">
      <c r="A2060" s="231" t="n">
        <v>122</v>
      </c>
      <c r="B2060" s="127" t="s">
        <v>2034</v>
      </c>
      <c r="C2060" s="83" t="s">
        <v>2019</v>
      </c>
      <c r="D2060" s="241"/>
      <c r="E2060" s="161"/>
      <c r="F2060" s="372" t="n">
        <v>1</v>
      </c>
      <c r="G2060" s="415"/>
      <c r="H2060" s="32" t="n">
        <v>5</v>
      </c>
      <c r="I2060" s="33" t="n">
        <v>0.15</v>
      </c>
      <c r="J2060" s="34" t="n">
        <f aca="false">(D2060*H2060*I2060)+(E2060*H2060*I2060)+(F2060*H2060*I2060)+(G2060*H2060*I2060)</f>
        <v>0.75</v>
      </c>
      <c r="K2060" s="36"/>
    </row>
    <row r="2061" s="29" customFormat="true" ht="18.75" hidden="false" customHeight="true" outlineLevel="0" collapsed="false">
      <c r="A2061" s="231" t="n">
        <v>123</v>
      </c>
      <c r="B2061" s="127" t="s">
        <v>2035</v>
      </c>
      <c r="C2061" s="83" t="s">
        <v>2019</v>
      </c>
      <c r="D2061" s="241"/>
      <c r="E2061" s="161"/>
      <c r="F2061" s="372"/>
      <c r="G2061" s="83" t="n">
        <v>1</v>
      </c>
      <c r="H2061" s="32" t="n">
        <v>5</v>
      </c>
      <c r="I2061" s="33" t="n">
        <v>0.15</v>
      </c>
      <c r="J2061" s="34" t="n">
        <f aca="false">(D2061*H2061*I2061)+(E2061*H2061*I2061)+(F2061*H2061*I2061)+(G2061*H2061*I2061)</f>
        <v>0.75</v>
      </c>
      <c r="K2061" s="36"/>
    </row>
    <row r="2062" s="29" customFormat="true" ht="18.75" hidden="false" customHeight="true" outlineLevel="0" collapsed="false">
      <c r="A2062" s="231" t="n">
        <v>124</v>
      </c>
      <c r="B2062" s="127" t="s">
        <v>1163</v>
      </c>
      <c r="C2062" s="415" t="s">
        <v>2036</v>
      </c>
      <c r="D2062" s="241"/>
      <c r="E2062" s="161"/>
      <c r="F2062" s="372"/>
      <c r="G2062" s="83" t="n">
        <v>1</v>
      </c>
      <c r="H2062" s="32" t="n">
        <v>5</v>
      </c>
      <c r="I2062" s="33" t="n">
        <v>0.15</v>
      </c>
      <c r="J2062" s="34" t="n">
        <f aca="false">(D2062*H2062*I2062)+(E2062*H2062*I2062)+(F2062*H2062*I2062)+(G2062*H2062*I2062)</f>
        <v>0.75</v>
      </c>
      <c r="K2062" s="36"/>
    </row>
    <row r="2063" s="29" customFormat="true" ht="18.75" hidden="false" customHeight="true" outlineLevel="0" collapsed="false">
      <c r="A2063" s="231" t="n">
        <v>125</v>
      </c>
      <c r="B2063" s="127" t="s">
        <v>206</v>
      </c>
      <c r="C2063" s="415" t="s">
        <v>2036</v>
      </c>
      <c r="D2063" s="241"/>
      <c r="E2063" s="161"/>
      <c r="F2063" s="372"/>
      <c r="G2063" s="83" t="n">
        <v>1</v>
      </c>
      <c r="H2063" s="32" t="n">
        <v>5</v>
      </c>
      <c r="I2063" s="33" t="n">
        <v>0.15</v>
      </c>
      <c r="J2063" s="34" t="n">
        <f aca="false">(D2063*H2063*I2063)+(E2063*H2063*I2063)+(F2063*H2063*I2063)+(G2063*H2063*I2063)</f>
        <v>0.75</v>
      </c>
      <c r="K2063" s="36"/>
    </row>
    <row r="2064" s="29" customFormat="true" ht="18.75" hidden="false" customHeight="true" outlineLevel="0" collapsed="false">
      <c r="A2064" s="231" t="n">
        <v>126</v>
      </c>
      <c r="B2064" s="302" t="s">
        <v>2037</v>
      </c>
      <c r="C2064" s="415" t="s">
        <v>2036</v>
      </c>
      <c r="D2064" s="241"/>
      <c r="E2064" s="161"/>
      <c r="F2064" s="372" t="n">
        <v>1</v>
      </c>
      <c r="G2064" s="83"/>
      <c r="H2064" s="32" t="n">
        <v>5</v>
      </c>
      <c r="I2064" s="33" t="n">
        <v>0.15</v>
      </c>
      <c r="J2064" s="34" t="n">
        <f aca="false">(D2064*H2064*I2064)+(E2064*H2064*I2064)+(F2064*H2064*I2064)+(G2064*H2064*I2064)</f>
        <v>0.75</v>
      </c>
      <c r="K2064" s="36"/>
    </row>
    <row r="2065" s="29" customFormat="true" ht="18.75" hidden="false" customHeight="true" outlineLevel="0" collapsed="false">
      <c r="A2065" s="231" t="n">
        <v>127</v>
      </c>
      <c r="B2065" s="127" t="s">
        <v>2038</v>
      </c>
      <c r="C2065" s="415" t="s">
        <v>2036</v>
      </c>
      <c r="D2065" s="241"/>
      <c r="E2065" s="161"/>
      <c r="F2065" s="372"/>
      <c r="G2065" s="83" t="n">
        <v>1</v>
      </c>
      <c r="H2065" s="32" t="n">
        <v>5</v>
      </c>
      <c r="I2065" s="33" t="n">
        <v>0.15</v>
      </c>
      <c r="J2065" s="34" t="n">
        <f aca="false">(D2065*H2065*I2065)+(E2065*H2065*I2065)+(F2065*H2065*I2065)+(G2065*H2065*I2065)</f>
        <v>0.75</v>
      </c>
      <c r="K2065" s="36"/>
    </row>
    <row r="2066" s="29" customFormat="true" ht="18.75" hidden="false" customHeight="true" outlineLevel="0" collapsed="false">
      <c r="A2066" s="231" t="n">
        <v>128</v>
      </c>
      <c r="B2066" s="127" t="s">
        <v>2039</v>
      </c>
      <c r="C2066" s="415" t="s">
        <v>2036</v>
      </c>
      <c r="D2066" s="241"/>
      <c r="E2066" s="161"/>
      <c r="F2066" s="372"/>
      <c r="G2066" s="83" t="n">
        <v>1</v>
      </c>
      <c r="H2066" s="32" t="n">
        <v>5</v>
      </c>
      <c r="I2066" s="33" t="n">
        <v>0.15</v>
      </c>
      <c r="J2066" s="34" t="n">
        <f aca="false">(D2066*H2066*I2066)+(E2066*H2066*I2066)+(F2066*H2066*I2066)+(G2066*H2066*I2066)</f>
        <v>0.75</v>
      </c>
      <c r="K2066" s="36"/>
    </row>
    <row r="2067" s="29" customFormat="true" ht="18.75" hidden="false" customHeight="true" outlineLevel="0" collapsed="false">
      <c r="A2067" s="231" t="n">
        <v>129</v>
      </c>
      <c r="B2067" s="88" t="s">
        <v>2040</v>
      </c>
      <c r="C2067" s="415" t="s">
        <v>2036</v>
      </c>
      <c r="D2067" s="241"/>
      <c r="E2067" s="161"/>
      <c r="F2067" s="372" t="n">
        <v>1</v>
      </c>
      <c r="G2067" s="415"/>
      <c r="H2067" s="32" t="n">
        <v>5</v>
      </c>
      <c r="I2067" s="33" t="n">
        <v>0.15</v>
      </c>
      <c r="J2067" s="34" t="n">
        <f aca="false">(D2067*H2067*I2067)+(E2067*H2067*I2067)+(F2067*H2067*I2067)+(G2067*H2067*I2067)</f>
        <v>0.75</v>
      </c>
      <c r="K2067" s="36"/>
    </row>
    <row r="2068" s="29" customFormat="true" ht="18.75" hidden="false" customHeight="true" outlineLevel="0" collapsed="false">
      <c r="A2068" s="231" t="n">
        <v>130</v>
      </c>
      <c r="B2068" s="127" t="s">
        <v>2041</v>
      </c>
      <c r="C2068" s="415" t="s">
        <v>2036</v>
      </c>
      <c r="D2068" s="241"/>
      <c r="E2068" s="161"/>
      <c r="F2068" s="372"/>
      <c r="G2068" s="83" t="n">
        <v>1</v>
      </c>
      <c r="H2068" s="32" t="n">
        <v>5</v>
      </c>
      <c r="I2068" s="33" t="n">
        <v>0.15</v>
      </c>
      <c r="J2068" s="34" t="n">
        <f aca="false">(D2068*H2068*I2068)+(E2068*H2068*I2068)+(F2068*H2068*I2068)+(G2068*H2068*I2068)</f>
        <v>0.75</v>
      </c>
      <c r="K2068" s="36"/>
    </row>
    <row r="2069" s="29" customFormat="true" ht="18.75" hidden="false" customHeight="true" outlineLevel="0" collapsed="false">
      <c r="A2069" s="231" t="n">
        <v>131</v>
      </c>
      <c r="B2069" s="127" t="s">
        <v>2042</v>
      </c>
      <c r="C2069" s="415" t="s">
        <v>2036</v>
      </c>
      <c r="D2069" s="241"/>
      <c r="E2069" s="161"/>
      <c r="F2069" s="372"/>
      <c r="G2069" s="83" t="n">
        <v>1</v>
      </c>
      <c r="H2069" s="32" t="n">
        <v>5</v>
      </c>
      <c r="I2069" s="33" t="n">
        <v>0.15</v>
      </c>
      <c r="J2069" s="34" t="n">
        <f aca="false">(D2069*H2069*I2069)+(E2069*H2069*I2069)+(F2069*H2069*I2069)+(G2069*H2069*I2069)</f>
        <v>0.75</v>
      </c>
      <c r="K2069" s="36"/>
    </row>
    <row r="2070" s="29" customFormat="true" ht="18.75" hidden="false" customHeight="true" outlineLevel="0" collapsed="false">
      <c r="A2070" s="231" t="n">
        <v>132</v>
      </c>
      <c r="B2070" s="127" t="s">
        <v>1843</v>
      </c>
      <c r="C2070" s="415" t="s">
        <v>2036</v>
      </c>
      <c r="D2070" s="241"/>
      <c r="E2070" s="161"/>
      <c r="F2070" s="372"/>
      <c r="G2070" s="83" t="n">
        <v>1</v>
      </c>
      <c r="H2070" s="32" t="n">
        <v>5</v>
      </c>
      <c r="I2070" s="33" t="n">
        <v>0.15</v>
      </c>
      <c r="J2070" s="34" t="n">
        <f aca="false">(D2070*H2070*I2070)+(E2070*H2070*I2070)+(F2070*H2070*I2070)+(G2070*H2070*I2070)</f>
        <v>0.75</v>
      </c>
      <c r="K2070" s="36"/>
    </row>
    <row r="2071" s="29" customFormat="true" ht="18.75" hidden="false" customHeight="true" outlineLevel="0" collapsed="false">
      <c r="A2071" s="231" t="n">
        <v>133</v>
      </c>
      <c r="B2071" s="88" t="s">
        <v>2043</v>
      </c>
      <c r="C2071" s="415" t="s">
        <v>2036</v>
      </c>
      <c r="D2071" s="241"/>
      <c r="E2071" s="161"/>
      <c r="F2071" s="372" t="n">
        <v>1</v>
      </c>
      <c r="G2071" s="415"/>
      <c r="H2071" s="32" t="n">
        <v>5</v>
      </c>
      <c r="I2071" s="33" t="n">
        <v>0.15</v>
      </c>
      <c r="J2071" s="34" t="n">
        <f aca="false">(D2071*H2071*I2071)+(E2071*H2071*I2071)+(F2071*H2071*I2071)+(G2071*H2071*I2071)</f>
        <v>0.75</v>
      </c>
      <c r="K2071" s="36"/>
    </row>
    <row r="2072" s="29" customFormat="true" ht="18.75" hidden="false" customHeight="true" outlineLevel="0" collapsed="false">
      <c r="A2072" s="231" t="n">
        <v>134</v>
      </c>
      <c r="B2072" s="127" t="s">
        <v>2044</v>
      </c>
      <c r="C2072" s="415" t="s">
        <v>2036</v>
      </c>
      <c r="D2072" s="241"/>
      <c r="E2072" s="161"/>
      <c r="F2072" s="372"/>
      <c r="G2072" s="83" t="n">
        <v>1</v>
      </c>
      <c r="H2072" s="32" t="n">
        <v>5</v>
      </c>
      <c r="I2072" s="33" t="n">
        <v>0.15</v>
      </c>
      <c r="J2072" s="34" t="n">
        <f aca="false">(D2072*H2072*I2072)+(E2072*H2072*I2072)+(F2072*H2072*I2072)+(G2072*H2072*I2072)</f>
        <v>0.75</v>
      </c>
      <c r="K2072" s="36"/>
    </row>
    <row r="2073" s="29" customFormat="true" ht="18.75" hidden="false" customHeight="true" outlineLevel="0" collapsed="false">
      <c r="A2073" s="231" t="n">
        <v>135</v>
      </c>
      <c r="B2073" s="88" t="s">
        <v>2045</v>
      </c>
      <c r="C2073" s="415" t="s">
        <v>2036</v>
      </c>
      <c r="D2073" s="241"/>
      <c r="E2073" s="161"/>
      <c r="F2073" s="372"/>
      <c r="G2073" s="415" t="n">
        <v>1</v>
      </c>
      <c r="H2073" s="32" t="n">
        <v>5</v>
      </c>
      <c r="I2073" s="33" t="n">
        <v>0.15</v>
      </c>
      <c r="J2073" s="34" t="n">
        <f aca="false">(D2073*H2073*I2073)+(E2073*H2073*I2073)+(F2073*H2073*I2073)+(G2073*H2073*I2073)</f>
        <v>0.75</v>
      </c>
      <c r="K2073" s="36"/>
    </row>
    <row r="2074" s="29" customFormat="true" ht="18.75" hidden="false" customHeight="true" outlineLevel="0" collapsed="false">
      <c r="A2074" s="231" t="n">
        <v>136</v>
      </c>
      <c r="B2074" s="127" t="s">
        <v>2046</v>
      </c>
      <c r="C2074" s="415" t="s">
        <v>2036</v>
      </c>
      <c r="D2074" s="241"/>
      <c r="E2074" s="161"/>
      <c r="F2074" s="372"/>
      <c r="G2074" s="83" t="n">
        <v>1</v>
      </c>
      <c r="H2074" s="32" t="n">
        <v>5</v>
      </c>
      <c r="I2074" s="33" t="n">
        <v>0.15</v>
      </c>
      <c r="J2074" s="34" t="n">
        <f aca="false">(D2074*H2074*I2074)+(E2074*H2074*I2074)+(F2074*H2074*I2074)+(G2074*H2074*I2074)</f>
        <v>0.75</v>
      </c>
      <c r="K2074" s="36"/>
    </row>
    <row r="2075" s="29" customFormat="true" ht="18.75" hidden="false" customHeight="true" outlineLevel="0" collapsed="false">
      <c r="A2075" s="231" t="n">
        <v>137</v>
      </c>
      <c r="B2075" s="127" t="s">
        <v>2047</v>
      </c>
      <c r="C2075" s="415" t="s">
        <v>2036</v>
      </c>
      <c r="D2075" s="241"/>
      <c r="E2075" s="161"/>
      <c r="F2075" s="372"/>
      <c r="G2075" s="83" t="n">
        <v>1</v>
      </c>
      <c r="H2075" s="32" t="n">
        <v>5</v>
      </c>
      <c r="I2075" s="33" t="n">
        <v>0.15</v>
      </c>
      <c r="J2075" s="34" t="n">
        <f aca="false">(D2075*H2075*I2075)+(E2075*H2075*I2075)+(F2075*H2075*I2075)+(G2075*H2075*I2075)</f>
        <v>0.75</v>
      </c>
      <c r="K2075" s="36"/>
    </row>
    <row r="2076" s="29" customFormat="true" ht="18.75" hidden="false" customHeight="true" outlineLevel="0" collapsed="false">
      <c r="A2076" s="231" t="n">
        <v>138</v>
      </c>
      <c r="B2076" s="127" t="s">
        <v>2048</v>
      </c>
      <c r="C2076" s="415" t="s">
        <v>2036</v>
      </c>
      <c r="D2076" s="241"/>
      <c r="E2076" s="161"/>
      <c r="F2076" s="372" t="n">
        <v>1</v>
      </c>
      <c r="G2076" s="130"/>
      <c r="H2076" s="32" t="n">
        <v>5</v>
      </c>
      <c r="I2076" s="33" t="n">
        <v>0.15</v>
      </c>
      <c r="J2076" s="34" t="n">
        <f aca="false">(D2076*H2076*I2076)+(E2076*H2076*I2076)+(F2076*H2076*I2076)+(G2076*H2076*I2076)</f>
        <v>0.75</v>
      </c>
      <c r="K2076" s="36"/>
    </row>
    <row r="2077" s="29" customFormat="true" ht="18.75" hidden="false" customHeight="true" outlineLevel="0" collapsed="false">
      <c r="A2077" s="231" t="n">
        <v>139</v>
      </c>
      <c r="B2077" s="127" t="s">
        <v>2049</v>
      </c>
      <c r="C2077" s="415" t="s">
        <v>2036</v>
      </c>
      <c r="D2077" s="241"/>
      <c r="E2077" s="161"/>
      <c r="F2077" s="372"/>
      <c r="G2077" s="83" t="n">
        <v>1</v>
      </c>
      <c r="H2077" s="32" t="n">
        <v>5</v>
      </c>
      <c r="I2077" s="33" t="n">
        <v>0.15</v>
      </c>
      <c r="J2077" s="34" t="n">
        <f aca="false">(D2077*H2077*I2077)+(E2077*H2077*I2077)+(F2077*H2077*I2077)+(G2077*H2077*I2077)</f>
        <v>0.75</v>
      </c>
      <c r="K2077" s="36"/>
    </row>
    <row r="2078" s="29" customFormat="true" ht="18.75" hidden="false" customHeight="true" outlineLevel="0" collapsed="false">
      <c r="A2078" s="231" t="n">
        <v>140</v>
      </c>
      <c r="B2078" s="127" t="s">
        <v>2050</v>
      </c>
      <c r="C2078" s="415" t="s">
        <v>2036</v>
      </c>
      <c r="D2078" s="241"/>
      <c r="E2078" s="161"/>
      <c r="F2078" s="372"/>
      <c r="G2078" s="83" t="n">
        <v>1</v>
      </c>
      <c r="H2078" s="32" t="n">
        <v>5</v>
      </c>
      <c r="I2078" s="33" t="n">
        <v>0.15</v>
      </c>
      <c r="J2078" s="34" t="n">
        <f aca="false">(D2078*H2078*I2078)+(E2078*H2078*I2078)+(F2078*H2078*I2078)+(G2078*H2078*I2078)</f>
        <v>0.75</v>
      </c>
      <c r="K2078" s="36"/>
    </row>
    <row r="2079" s="29" customFormat="true" ht="18.75" hidden="false" customHeight="true" outlineLevel="0" collapsed="false">
      <c r="A2079" s="231" t="n">
        <v>141</v>
      </c>
      <c r="B2079" s="127" t="s">
        <v>2051</v>
      </c>
      <c r="C2079" s="415" t="s">
        <v>2036</v>
      </c>
      <c r="D2079" s="241"/>
      <c r="E2079" s="161"/>
      <c r="F2079" s="372"/>
      <c r="G2079" s="83" t="n">
        <v>1</v>
      </c>
      <c r="H2079" s="32" t="n">
        <v>5</v>
      </c>
      <c r="I2079" s="33" t="n">
        <v>0.15</v>
      </c>
      <c r="J2079" s="34" t="n">
        <f aca="false">(D2079*H2079*I2079)+(E2079*H2079*I2079)+(F2079*H2079*I2079)+(G2079*H2079*I2079)</f>
        <v>0.75</v>
      </c>
      <c r="K2079" s="36"/>
    </row>
    <row r="2080" s="29" customFormat="true" ht="18.75" hidden="false" customHeight="true" outlineLevel="0" collapsed="false">
      <c r="A2080" s="231" t="n">
        <v>142</v>
      </c>
      <c r="B2080" s="127" t="s">
        <v>2052</v>
      </c>
      <c r="C2080" s="415" t="s">
        <v>2036</v>
      </c>
      <c r="D2080" s="241"/>
      <c r="E2080" s="161"/>
      <c r="F2080" s="372"/>
      <c r="G2080" s="83" t="n">
        <v>1</v>
      </c>
      <c r="H2080" s="32" t="n">
        <v>5</v>
      </c>
      <c r="I2080" s="33" t="n">
        <v>0.15</v>
      </c>
      <c r="J2080" s="34" t="n">
        <f aca="false">(D2080*H2080*I2080)+(E2080*H2080*I2080)+(F2080*H2080*I2080)+(G2080*H2080*I2080)</f>
        <v>0.75</v>
      </c>
      <c r="K2080" s="36"/>
    </row>
    <row r="2081" s="29" customFormat="true" ht="18.75" hidden="false" customHeight="true" outlineLevel="0" collapsed="false">
      <c r="A2081" s="231" t="n">
        <v>143</v>
      </c>
      <c r="B2081" s="127" t="s">
        <v>2053</v>
      </c>
      <c r="C2081" s="415" t="s">
        <v>2036</v>
      </c>
      <c r="D2081" s="241"/>
      <c r="E2081" s="161"/>
      <c r="F2081" s="372" t="n">
        <v>1</v>
      </c>
      <c r="G2081" s="415"/>
      <c r="H2081" s="32" t="n">
        <v>5</v>
      </c>
      <c r="I2081" s="33" t="n">
        <v>0.15</v>
      </c>
      <c r="J2081" s="34" t="n">
        <f aca="false">(D2081*H2081*I2081)+(E2081*H2081*I2081)+(F2081*H2081*I2081)+(G2081*H2081*I2081)</f>
        <v>0.75</v>
      </c>
      <c r="K2081" s="36"/>
    </row>
    <row r="2082" s="29" customFormat="true" ht="18.75" hidden="false" customHeight="true" outlineLevel="0" collapsed="false">
      <c r="A2082" s="231" t="n">
        <v>144</v>
      </c>
      <c r="B2082" s="127" t="s">
        <v>2054</v>
      </c>
      <c r="C2082" s="415" t="s">
        <v>2036</v>
      </c>
      <c r="D2082" s="241"/>
      <c r="E2082" s="161"/>
      <c r="F2082" s="372"/>
      <c r="G2082" s="83" t="n">
        <v>1</v>
      </c>
      <c r="H2082" s="32" t="n">
        <v>5</v>
      </c>
      <c r="I2082" s="33" t="n">
        <v>0.15</v>
      </c>
      <c r="J2082" s="34" t="n">
        <f aca="false">(D2082*H2082*I2082)+(E2082*H2082*I2082)+(F2082*H2082*I2082)+(G2082*H2082*I2082)</f>
        <v>0.75</v>
      </c>
      <c r="K2082" s="36"/>
    </row>
    <row r="2083" s="29" customFormat="true" ht="18.75" hidden="false" customHeight="true" outlineLevel="0" collapsed="false">
      <c r="A2083" s="231" t="n">
        <v>145</v>
      </c>
      <c r="B2083" s="127" t="s">
        <v>2055</v>
      </c>
      <c r="C2083" s="415" t="s">
        <v>2036</v>
      </c>
      <c r="D2083" s="241"/>
      <c r="E2083" s="161"/>
      <c r="F2083" s="372"/>
      <c r="G2083" s="83" t="n">
        <v>1</v>
      </c>
      <c r="H2083" s="32" t="n">
        <v>5</v>
      </c>
      <c r="I2083" s="33" t="n">
        <v>0.15</v>
      </c>
      <c r="J2083" s="34" t="n">
        <f aca="false">(D2083*H2083*I2083)+(E2083*H2083*I2083)+(F2083*H2083*I2083)+(G2083*H2083*I2083)</f>
        <v>0.75</v>
      </c>
      <c r="K2083" s="36"/>
    </row>
    <row r="2084" s="29" customFormat="true" ht="18.75" hidden="false" customHeight="true" outlineLevel="0" collapsed="false">
      <c r="A2084" s="231" t="n">
        <v>146</v>
      </c>
      <c r="B2084" s="40" t="s">
        <v>1399</v>
      </c>
      <c r="C2084" s="41" t="s">
        <v>2056</v>
      </c>
      <c r="D2084" s="241"/>
      <c r="E2084" s="161"/>
      <c r="F2084" s="372"/>
      <c r="G2084" s="83" t="n">
        <v>1</v>
      </c>
      <c r="H2084" s="32" t="n">
        <v>5</v>
      </c>
      <c r="I2084" s="33" t="n">
        <v>0.15</v>
      </c>
      <c r="J2084" s="34" t="n">
        <f aca="false">(D2084*H2084*I2084)+(E2084*H2084*I2084)+(F2084*H2084*I2084)+(G2084*H2084*I2084)</f>
        <v>0.75</v>
      </c>
      <c r="K2084" s="36"/>
    </row>
    <row r="2085" s="29" customFormat="true" ht="18.75" hidden="false" customHeight="true" outlineLevel="0" collapsed="false">
      <c r="A2085" s="231" t="n">
        <v>147</v>
      </c>
      <c r="B2085" s="40" t="s">
        <v>244</v>
      </c>
      <c r="C2085" s="41" t="s">
        <v>2056</v>
      </c>
      <c r="D2085" s="241"/>
      <c r="E2085" s="161"/>
      <c r="F2085" s="372"/>
      <c r="G2085" s="83" t="n">
        <v>1</v>
      </c>
      <c r="H2085" s="32" t="n">
        <v>5</v>
      </c>
      <c r="I2085" s="33" t="n">
        <v>0.15</v>
      </c>
      <c r="J2085" s="34" t="n">
        <f aca="false">(D2085*H2085*I2085)+(E2085*H2085*I2085)+(F2085*H2085*I2085)+(G2085*H2085*I2085)</f>
        <v>0.75</v>
      </c>
      <c r="K2085" s="36"/>
    </row>
    <row r="2086" s="29" customFormat="true" ht="18.75" hidden="false" customHeight="true" outlineLevel="0" collapsed="false">
      <c r="A2086" s="231" t="n">
        <v>148</v>
      </c>
      <c r="B2086" s="40" t="s">
        <v>2057</v>
      </c>
      <c r="C2086" s="41" t="s">
        <v>2056</v>
      </c>
      <c r="D2086" s="241"/>
      <c r="E2086" s="161"/>
      <c r="F2086" s="372"/>
      <c r="G2086" s="83" t="n">
        <v>1</v>
      </c>
      <c r="H2086" s="32" t="n">
        <v>5</v>
      </c>
      <c r="I2086" s="33" t="n">
        <v>0.15</v>
      </c>
      <c r="J2086" s="34" t="n">
        <f aca="false">(D2086*H2086*I2086)+(E2086*H2086*I2086)+(F2086*H2086*I2086)+(G2086*H2086*I2086)</f>
        <v>0.75</v>
      </c>
      <c r="K2086" s="36"/>
    </row>
    <row r="2087" s="29" customFormat="true" ht="18.75" hidden="false" customHeight="true" outlineLevel="0" collapsed="false">
      <c r="A2087" s="231" t="n">
        <v>149</v>
      </c>
      <c r="B2087" s="40" t="s">
        <v>2058</v>
      </c>
      <c r="C2087" s="41" t="s">
        <v>2056</v>
      </c>
      <c r="D2087" s="241"/>
      <c r="E2087" s="161"/>
      <c r="F2087" s="372"/>
      <c r="G2087" s="83" t="n">
        <v>1</v>
      </c>
      <c r="H2087" s="32" t="n">
        <v>5</v>
      </c>
      <c r="I2087" s="33" t="n">
        <v>0.15</v>
      </c>
      <c r="J2087" s="34" t="n">
        <f aca="false">(D2087*H2087*I2087)+(E2087*H2087*I2087)+(F2087*H2087*I2087)+(G2087*H2087*I2087)</f>
        <v>0.75</v>
      </c>
      <c r="K2087" s="36"/>
    </row>
    <row r="2088" s="29" customFormat="true" ht="18.75" hidden="false" customHeight="true" outlineLevel="0" collapsed="false">
      <c r="A2088" s="231" t="n">
        <v>150</v>
      </c>
      <c r="B2088" s="40" t="s">
        <v>2059</v>
      </c>
      <c r="C2088" s="41" t="s">
        <v>2056</v>
      </c>
      <c r="D2088" s="241"/>
      <c r="E2088" s="161"/>
      <c r="F2088" s="372"/>
      <c r="G2088" s="83" t="n">
        <v>1</v>
      </c>
      <c r="H2088" s="32" t="n">
        <v>5</v>
      </c>
      <c r="I2088" s="33" t="n">
        <v>0.15</v>
      </c>
      <c r="J2088" s="34" t="n">
        <f aca="false">(D2088*H2088*I2088)+(E2088*H2088*I2088)+(F2088*H2088*I2088)+(G2088*H2088*I2088)</f>
        <v>0.75</v>
      </c>
      <c r="K2088" s="36"/>
    </row>
    <row r="2089" s="29" customFormat="true" ht="18.75" hidden="false" customHeight="true" outlineLevel="0" collapsed="false">
      <c r="A2089" s="231" t="n">
        <v>151</v>
      </c>
      <c r="B2089" s="40" t="s">
        <v>2060</v>
      </c>
      <c r="C2089" s="41" t="s">
        <v>2056</v>
      </c>
      <c r="D2089" s="241"/>
      <c r="E2089" s="161"/>
      <c r="F2089" s="372"/>
      <c r="G2089" s="83" t="n">
        <v>1</v>
      </c>
      <c r="H2089" s="32" t="n">
        <v>5</v>
      </c>
      <c r="I2089" s="33" t="n">
        <v>0.15</v>
      </c>
      <c r="J2089" s="34" t="n">
        <f aca="false">(D2089*H2089*I2089)+(E2089*H2089*I2089)+(F2089*H2089*I2089)+(G2089*H2089*I2089)</f>
        <v>0.75</v>
      </c>
      <c r="K2089" s="36"/>
    </row>
    <row r="2090" s="29" customFormat="true" ht="18.75" hidden="false" customHeight="true" outlineLevel="0" collapsed="false">
      <c r="A2090" s="231" t="n">
        <v>152</v>
      </c>
      <c r="B2090" s="40" t="s">
        <v>2061</v>
      </c>
      <c r="C2090" s="41" t="s">
        <v>2056</v>
      </c>
      <c r="D2090" s="241"/>
      <c r="E2090" s="161"/>
      <c r="F2090" s="372"/>
      <c r="G2090" s="83" t="n">
        <v>1</v>
      </c>
      <c r="H2090" s="32" t="n">
        <v>5</v>
      </c>
      <c r="I2090" s="33" t="n">
        <v>0.15</v>
      </c>
      <c r="J2090" s="34" t="n">
        <f aca="false">(D2090*H2090*I2090)+(E2090*H2090*I2090)+(F2090*H2090*I2090)+(G2090*H2090*I2090)</f>
        <v>0.75</v>
      </c>
      <c r="K2090" s="36"/>
    </row>
    <row r="2091" s="29" customFormat="true" ht="18.75" hidden="false" customHeight="true" outlineLevel="0" collapsed="false">
      <c r="A2091" s="231" t="n">
        <v>153</v>
      </c>
      <c r="B2091" s="40" t="s">
        <v>1384</v>
      </c>
      <c r="C2091" s="41" t="s">
        <v>2056</v>
      </c>
      <c r="D2091" s="241"/>
      <c r="E2091" s="161"/>
      <c r="F2091" s="372"/>
      <c r="G2091" s="83" t="n">
        <v>1</v>
      </c>
      <c r="H2091" s="32" t="n">
        <v>5</v>
      </c>
      <c r="I2091" s="33" t="n">
        <v>0.15</v>
      </c>
      <c r="J2091" s="34" t="n">
        <f aca="false">(D2091*H2091*I2091)+(E2091*H2091*I2091)+(F2091*H2091*I2091)+(G2091*H2091*I2091)</f>
        <v>0.75</v>
      </c>
      <c r="K2091" s="36"/>
    </row>
    <row r="2092" s="29" customFormat="true" ht="18.75" hidden="false" customHeight="true" outlineLevel="0" collapsed="false">
      <c r="A2092" s="231" t="n">
        <v>154</v>
      </c>
      <c r="B2092" s="40" t="s">
        <v>2062</v>
      </c>
      <c r="C2092" s="41" t="s">
        <v>2056</v>
      </c>
      <c r="D2092" s="241"/>
      <c r="E2092" s="161"/>
      <c r="F2092" s="372"/>
      <c r="G2092" s="83" t="n">
        <v>1</v>
      </c>
      <c r="H2092" s="32" t="n">
        <v>5</v>
      </c>
      <c r="I2092" s="33" t="n">
        <v>0.15</v>
      </c>
      <c r="J2092" s="34" t="n">
        <f aca="false">(D2092*H2092*I2092)+(E2092*H2092*I2092)+(F2092*H2092*I2092)+(G2092*H2092*I2092)</f>
        <v>0.75</v>
      </c>
      <c r="K2092" s="36"/>
    </row>
    <row r="2093" s="29" customFormat="true" ht="18.75" hidden="false" customHeight="true" outlineLevel="0" collapsed="false">
      <c r="A2093" s="231" t="n">
        <v>155</v>
      </c>
      <c r="B2093" s="40" t="s">
        <v>2063</v>
      </c>
      <c r="C2093" s="41" t="s">
        <v>2056</v>
      </c>
      <c r="D2093" s="241"/>
      <c r="E2093" s="161"/>
      <c r="F2093" s="372"/>
      <c r="G2093" s="83" t="n">
        <v>1</v>
      </c>
      <c r="H2093" s="32" t="n">
        <v>5</v>
      </c>
      <c r="I2093" s="33" t="n">
        <v>0.15</v>
      </c>
      <c r="J2093" s="34" t="n">
        <f aca="false">(D2093*H2093*I2093)+(E2093*H2093*I2093)+(F2093*H2093*I2093)+(G2093*H2093*I2093)</f>
        <v>0.75</v>
      </c>
      <c r="K2093" s="36"/>
    </row>
    <row r="2094" s="29" customFormat="true" ht="18.75" hidden="false" customHeight="true" outlineLevel="0" collapsed="false">
      <c r="A2094" s="231" t="n">
        <v>156</v>
      </c>
      <c r="B2094" s="40" t="s">
        <v>970</v>
      </c>
      <c r="C2094" s="41" t="s">
        <v>2056</v>
      </c>
      <c r="D2094" s="241"/>
      <c r="E2094" s="161"/>
      <c r="F2094" s="372"/>
      <c r="G2094" s="83" t="n">
        <v>1</v>
      </c>
      <c r="H2094" s="32" t="n">
        <v>5</v>
      </c>
      <c r="I2094" s="33" t="n">
        <v>0.15</v>
      </c>
      <c r="J2094" s="34" t="n">
        <f aca="false">(D2094*H2094*I2094)+(E2094*H2094*I2094)+(F2094*H2094*I2094)+(G2094*H2094*I2094)</f>
        <v>0.75</v>
      </c>
      <c r="K2094" s="36"/>
    </row>
    <row r="2095" s="29" customFormat="true" ht="18.75" hidden="false" customHeight="true" outlineLevel="0" collapsed="false">
      <c r="A2095" s="231" t="n">
        <v>157</v>
      </c>
      <c r="B2095" s="40" t="s">
        <v>2064</v>
      </c>
      <c r="C2095" s="41" t="s">
        <v>2056</v>
      </c>
      <c r="D2095" s="241"/>
      <c r="E2095" s="161"/>
      <c r="F2095" s="372"/>
      <c r="G2095" s="83" t="n">
        <v>1</v>
      </c>
      <c r="H2095" s="32" t="n">
        <v>5</v>
      </c>
      <c r="I2095" s="33" t="n">
        <v>0.15</v>
      </c>
      <c r="J2095" s="34" t="n">
        <f aca="false">(D2095*H2095*I2095)+(E2095*H2095*I2095)+(F2095*H2095*I2095)+(G2095*H2095*I2095)</f>
        <v>0.75</v>
      </c>
      <c r="K2095" s="36"/>
    </row>
    <row r="2096" s="29" customFormat="true" ht="18.75" hidden="false" customHeight="true" outlineLevel="0" collapsed="false">
      <c r="A2096" s="231" t="n">
        <v>158</v>
      </c>
      <c r="B2096" s="40" t="s">
        <v>2065</v>
      </c>
      <c r="C2096" s="41" t="s">
        <v>2056</v>
      </c>
      <c r="D2096" s="241"/>
      <c r="E2096" s="161"/>
      <c r="F2096" s="372" t="n">
        <v>1</v>
      </c>
      <c r="G2096" s="416"/>
      <c r="H2096" s="32" t="n">
        <v>5</v>
      </c>
      <c r="I2096" s="33" t="n">
        <v>0.15</v>
      </c>
      <c r="J2096" s="34" t="n">
        <f aca="false">(D2096*H2096*I2096)+(E2096*H2096*I2096)+(F2096*H2096*I2096)+(G2096*H2096*I2096)</f>
        <v>0.75</v>
      </c>
      <c r="K2096" s="36"/>
    </row>
    <row r="2097" s="29" customFormat="true" ht="18.75" hidden="false" customHeight="true" outlineLevel="0" collapsed="false">
      <c r="A2097" s="231" t="n">
        <v>159</v>
      </c>
      <c r="B2097" s="40" t="s">
        <v>2066</v>
      </c>
      <c r="C2097" s="41" t="s">
        <v>2056</v>
      </c>
      <c r="D2097" s="241"/>
      <c r="E2097" s="161"/>
      <c r="F2097" s="372"/>
      <c r="G2097" s="83" t="n">
        <v>1</v>
      </c>
      <c r="H2097" s="32" t="n">
        <v>5</v>
      </c>
      <c r="I2097" s="33" t="n">
        <v>0.15</v>
      </c>
      <c r="J2097" s="34" t="n">
        <f aca="false">(D2097*H2097*I2097)+(E2097*H2097*I2097)+(F2097*H2097*I2097)+(G2097*H2097*I2097)</f>
        <v>0.75</v>
      </c>
      <c r="K2097" s="36"/>
    </row>
    <row r="2098" s="29" customFormat="true" ht="18.75" hidden="false" customHeight="true" outlineLevel="0" collapsed="false">
      <c r="A2098" s="231" t="n">
        <v>160</v>
      </c>
      <c r="B2098" s="40" t="s">
        <v>2067</v>
      </c>
      <c r="C2098" s="41" t="s">
        <v>2056</v>
      </c>
      <c r="D2098" s="241"/>
      <c r="E2098" s="161"/>
      <c r="F2098" s="372" t="n">
        <v>1</v>
      </c>
      <c r="G2098" s="416"/>
      <c r="H2098" s="32" t="n">
        <v>5</v>
      </c>
      <c r="I2098" s="33" t="n">
        <v>0.15</v>
      </c>
      <c r="J2098" s="34" t="n">
        <f aca="false">(D2098*H2098*I2098)+(E2098*H2098*I2098)+(F2098*H2098*I2098)+(G2098*H2098*I2098)</f>
        <v>0.75</v>
      </c>
      <c r="K2098" s="36"/>
    </row>
    <row r="2099" s="29" customFormat="true" ht="18.75" hidden="false" customHeight="true" outlineLevel="0" collapsed="false">
      <c r="A2099" s="231" t="n">
        <v>161</v>
      </c>
      <c r="B2099" s="40" t="s">
        <v>2068</v>
      </c>
      <c r="C2099" s="41" t="s">
        <v>2056</v>
      </c>
      <c r="D2099" s="241"/>
      <c r="E2099" s="161"/>
      <c r="F2099" s="372"/>
      <c r="G2099" s="83" t="n">
        <v>1</v>
      </c>
      <c r="H2099" s="32" t="n">
        <v>5</v>
      </c>
      <c r="I2099" s="33" t="n">
        <v>0.15</v>
      </c>
      <c r="J2099" s="34" t="n">
        <f aca="false">(D2099*H2099*I2099)+(E2099*H2099*I2099)+(F2099*H2099*I2099)+(G2099*H2099*I2099)</f>
        <v>0.75</v>
      </c>
      <c r="K2099" s="36"/>
    </row>
    <row r="2100" s="29" customFormat="true" ht="18.75" hidden="false" customHeight="true" outlineLevel="0" collapsed="false">
      <c r="A2100" s="231" t="n">
        <v>162</v>
      </c>
      <c r="B2100" s="127" t="s">
        <v>2069</v>
      </c>
      <c r="C2100" s="41" t="s">
        <v>2070</v>
      </c>
      <c r="D2100" s="241"/>
      <c r="E2100" s="161"/>
      <c r="F2100" s="372"/>
      <c r="G2100" s="83" t="n">
        <v>1</v>
      </c>
      <c r="H2100" s="32" t="n">
        <v>5</v>
      </c>
      <c r="I2100" s="33" t="n">
        <v>0.15</v>
      </c>
      <c r="J2100" s="34" t="n">
        <f aca="false">(D2100*H2100*I2100)+(E2100*H2100*I2100)+(F2100*H2100*I2100)+(G2100*H2100*I2100)</f>
        <v>0.75</v>
      </c>
      <c r="K2100" s="36"/>
    </row>
    <row r="2101" s="29" customFormat="true" ht="18.75" hidden="false" customHeight="true" outlineLevel="0" collapsed="false">
      <c r="A2101" s="231" t="n">
        <v>163</v>
      </c>
      <c r="B2101" s="127" t="s">
        <v>2071</v>
      </c>
      <c r="C2101" s="41" t="s">
        <v>2070</v>
      </c>
      <c r="D2101" s="241"/>
      <c r="E2101" s="161"/>
      <c r="F2101" s="372"/>
      <c r="G2101" s="83" t="n">
        <v>1</v>
      </c>
      <c r="H2101" s="32" t="n">
        <v>5</v>
      </c>
      <c r="I2101" s="33" t="n">
        <v>0.15</v>
      </c>
      <c r="J2101" s="34" t="n">
        <f aca="false">(D2101*H2101*I2101)+(E2101*H2101*I2101)+(F2101*H2101*I2101)+(G2101*H2101*I2101)</f>
        <v>0.75</v>
      </c>
      <c r="K2101" s="36"/>
    </row>
    <row r="2102" s="29" customFormat="true" ht="18.75" hidden="false" customHeight="true" outlineLevel="0" collapsed="false">
      <c r="A2102" s="231" t="n">
        <v>164</v>
      </c>
      <c r="B2102" s="127" t="s">
        <v>2072</v>
      </c>
      <c r="C2102" s="41" t="s">
        <v>2070</v>
      </c>
      <c r="D2102" s="241"/>
      <c r="E2102" s="161"/>
      <c r="F2102" s="372"/>
      <c r="G2102" s="83" t="n">
        <v>1</v>
      </c>
      <c r="H2102" s="32" t="n">
        <v>5</v>
      </c>
      <c r="I2102" s="33" t="n">
        <v>0.15</v>
      </c>
      <c r="J2102" s="34" t="n">
        <f aca="false">(D2102*H2102*I2102)+(E2102*H2102*I2102)+(F2102*H2102*I2102)+(G2102*H2102*I2102)</f>
        <v>0.75</v>
      </c>
      <c r="K2102" s="36"/>
    </row>
    <row r="2103" s="29" customFormat="true" ht="18.75" hidden="false" customHeight="true" outlineLevel="0" collapsed="false">
      <c r="A2103" s="231" t="n">
        <v>165</v>
      </c>
      <c r="B2103" s="127" t="s">
        <v>2073</v>
      </c>
      <c r="C2103" s="41" t="s">
        <v>2070</v>
      </c>
      <c r="D2103" s="241"/>
      <c r="E2103" s="161"/>
      <c r="F2103" s="372"/>
      <c r="G2103" s="83" t="n">
        <v>1</v>
      </c>
      <c r="H2103" s="32" t="n">
        <v>5</v>
      </c>
      <c r="I2103" s="33" t="n">
        <v>0.15</v>
      </c>
      <c r="J2103" s="34" t="n">
        <f aca="false">(D2103*H2103*I2103)+(E2103*H2103*I2103)+(F2103*H2103*I2103)+(G2103*H2103*I2103)</f>
        <v>0.75</v>
      </c>
      <c r="K2103" s="36"/>
    </row>
    <row r="2104" s="29" customFormat="true" ht="18.75" hidden="false" customHeight="true" outlineLevel="0" collapsed="false">
      <c r="A2104" s="231" t="n">
        <v>166</v>
      </c>
      <c r="B2104" s="127" t="s">
        <v>2074</v>
      </c>
      <c r="C2104" s="41" t="s">
        <v>2070</v>
      </c>
      <c r="D2104" s="241"/>
      <c r="E2104" s="161"/>
      <c r="F2104" s="372" t="n">
        <v>1</v>
      </c>
      <c r="G2104" s="130"/>
      <c r="H2104" s="32" t="n">
        <v>5</v>
      </c>
      <c r="I2104" s="33" t="n">
        <v>0.15</v>
      </c>
      <c r="J2104" s="34" t="n">
        <f aca="false">(D2104*H2104*I2104)+(E2104*H2104*I2104)+(F2104*H2104*I2104)+(G2104*H2104*I2104)</f>
        <v>0.75</v>
      </c>
      <c r="K2104" s="36"/>
    </row>
    <row r="2105" s="29" customFormat="true" ht="18.75" hidden="false" customHeight="true" outlineLevel="0" collapsed="false">
      <c r="A2105" s="231" t="n">
        <v>167</v>
      </c>
      <c r="B2105" s="127" t="s">
        <v>2075</v>
      </c>
      <c r="C2105" s="41" t="s">
        <v>2070</v>
      </c>
      <c r="D2105" s="241"/>
      <c r="E2105" s="161"/>
      <c r="F2105" s="372"/>
      <c r="G2105" s="83" t="n">
        <v>1</v>
      </c>
      <c r="H2105" s="32" t="n">
        <v>5</v>
      </c>
      <c r="I2105" s="33" t="n">
        <v>0.15</v>
      </c>
      <c r="J2105" s="34" t="n">
        <f aca="false">(D2105*H2105*I2105)+(E2105*H2105*I2105)+(F2105*H2105*I2105)+(G2105*H2105*I2105)</f>
        <v>0.75</v>
      </c>
      <c r="K2105" s="36"/>
    </row>
    <row r="2106" s="29" customFormat="true" ht="18.75" hidden="false" customHeight="true" outlineLevel="0" collapsed="false">
      <c r="A2106" s="231" t="n">
        <v>168</v>
      </c>
      <c r="B2106" s="127" t="s">
        <v>2076</v>
      </c>
      <c r="C2106" s="41" t="s">
        <v>2070</v>
      </c>
      <c r="D2106" s="241"/>
      <c r="E2106" s="161"/>
      <c r="F2106" s="372"/>
      <c r="G2106" s="83" t="n">
        <v>1</v>
      </c>
      <c r="H2106" s="32" t="n">
        <v>5</v>
      </c>
      <c r="I2106" s="33" t="n">
        <v>0.15</v>
      </c>
      <c r="J2106" s="34" t="n">
        <f aca="false">(D2106*H2106*I2106)+(E2106*H2106*I2106)+(F2106*H2106*I2106)+(G2106*H2106*I2106)</f>
        <v>0.75</v>
      </c>
      <c r="K2106" s="36"/>
    </row>
    <row r="2107" s="29" customFormat="true" ht="18.75" hidden="false" customHeight="true" outlineLevel="0" collapsed="false">
      <c r="A2107" s="231" t="n">
        <v>169</v>
      </c>
      <c r="B2107" s="127" t="s">
        <v>393</v>
      </c>
      <c r="C2107" s="41" t="s">
        <v>2070</v>
      </c>
      <c r="D2107" s="241"/>
      <c r="E2107" s="161"/>
      <c r="F2107" s="372"/>
      <c r="G2107" s="83" t="n">
        <v>1</v>
      </c>
      <c r="H2107" s="32" t="n">
        <v>5</v>
      </c>
      <c r="I2107" s="33" t="n">
        <v>0.15</v>
      </c>
      <c r="J2107" s="34" t="n">
        <f aca="false">(D2107*H2107*I2107)+(E2107*H2107*I2107)+(F2107*H2107*I2107)+(G2107*H2107*I2107)</f>
        <v>0.75</v>
      </c>
      <c r="K2107" s="36"/>
    </row>
    <row r="2108" s="29" customFormat="true" ht="18.75" hidden="false" customHeight="true" outlineLevel="0" collapsed="false">
      <c r="A2108" s="231" t="n">
        <v>170</v>
      </c>
      <c r="B2108" s="127" t="s">
        <v>2077</v>
      </c>
      <c r="C2108" s="41" t="s">
        <v>2070</v>
      </c>
      <c r="D2108" s="241"/>
      <c r="E2108" s="161"/>
      <c r="F2108" s="372"/>
      <c r="G2108" s="83" t="n">
        <v>1</v>
      </c>
      <c r="H2108" s="32" t="n">
        <v>5</v>
      </c>
      <c r="I2108" s="33" t="n">
        <v>0.15</v>
      </c>
      <c r="J2108" s="34" t="n">
        <f aca="false">(D2108*H2108*I2108)+(E2108*H2108*I2108)+(F2108*H2108*I2108)+(G2108*H2108*I2108)</f>
        <v>0.75</v>
      </c>
      <c r="K2108" s="36"/>
    </row>
    <row r="2109" s="29" customFormat="true" ht="18.75" hidden="false" customHeight="true" outlineLevel="0" collapsed="false">
      <c r="A2109" s="231" t="n">
        <v>171</v>
      </c>
      <c r="B2109" s="127" t="s">
        <v>2078</v>
      </c>
      <c r="C2109" s="41" t="s">
        <v>2070</v>
      </c>
      <c r="D2109" s="241"/>
      <c r="E2109" s="161"/>
      <c r="F2109" s="372"/>
      <c r="G2109" s="83" t="n">
        <v>1</v>
      </c>
      <c r="H2109" s="32" t="n">
        <v>5</v>
      </c>
      <c r="I2109" s="33" t="n">
        <v>0.15</v>
      </c>
      <c r="J2109" s="34" t="n">
        <f aca="false">(D2109*H2109*I2109)+(E2109*H2109*I2109)+(F2109*H2109*I2109)+(G2109*H2109*I2109)</f>
        <v>0.75</v>
      </c>
      <c r="K2109" s="36"/>
    </row>
    <row r="2110" s="29" customFormat="true" ht="18.75" hidden="false" customHeight="true" outlineLevel="0" collapsed="false">
      <c r="A2110" s="231" t="n">
        <v>172</v>
      </c>
      <c r="B2110" s="127" t="s">
        <v>2079</v>
      </c>
      <c r="C2110" s="41" t="s">
        <v>2070</v>
      </c>
      <c r="D2110" s="241"/>
      <c r="E2110" s="161"/>
      <c r="F2110" s="372"/>
      <c r="G2110" s="83" t="n">
        <v>1</v>
      </c>
      <c r="H2110" s="32" t="n">
        <v>5</v>
      </c>
      <c r="I2110" s="33" t="n">
        <v>0.15</v>
      </c>
      <c r="J2110" s="34" t="n">
        <f aca="false">(D2110*H2110*I2110)+(E2110*H2110*I2110)+(F2110*H2110*I2110)+(G2110*H2110*I2110)</f>
        <v>0.75</v>
      </c>
      <c r="K2110" s="36"/>
    </row>
    <row r="2111" s="29" customFormat="true" ht="18.75" hidden="false" customHeight="true" outlineLevel="0" collapsed="false">
      <c r="A2111" s="231" t="n">
        <v>173</v>
      </c>
      <c r="B2111" s="127" t="s">
        <v>2080</v>
      </c>
      <c r="C2111" s="41" t="s">
        <v>2070</v>
      </c>
      <c r="D2111" s="241"/>
      <c r="E2111" s="161"/>
      <c r="F2111" s="372"/>
      <c r="G2111" s="83" t="n">
        <v>1</v>
      </c>
      <c r="H2111" s="32" t="n">
        <v>5</v>
      </c>
      <c r="I2111" s="33" t="n">
        <v>0.15</v>
      </c>
      <c r="J2111" s="34" t="n">
        <f aca="false">(D2111*H2111*I2111)+(E2111*H2111*I2111)+(F2111*H2111*I2111)+(G2111*H2111*I2111)</f>
        <v>0.75</v>
      </c>
      <c r="K2111" s="36"/>
    </row>
    <row r="2112" s="29" customFormat="true" ht="18.75" hidden="false" customHeight="true" outlineLevel="0" collapsed="false">
      <c r="A2112" s="231" t="n">
        <v>174</v>
      </c>
      <c r="B2112" s="127" t="s">
        <v>2081</v>
      </c>
      <c r="C2112" s="41" t="s">
        <v>2070</v>
      </c>
      <c r="D2112" s="241"/>
      <c r="E2112" s="161"/>
      <c r="F2112" s="372" t="n">
        <v>1</v>
      </c>
      <c r="G2112" s="130"/>
      <c r="H2112" s="32" t="n">
        <v>5</v>
      </c>
      <c r="I2112" s="33" t="n">
        <v>0.15</v>
      </c>
      <c r="J2112" s="34" t="n">
        <f aca="false">(D2112*H2112*I2112)+(E2112*H2112*I2112)+(F2112*H2112*I2112)+(G2112*H2112*I2112)</f>
        <v>0.75</v>
      </c>
      <c r="K2112" s="36"/>
    </row>
    <row r="2113" s="29" customFormat="true" ht="18.75" hidden="false" customHeight="true" outlineLevel="0" collapsed="false">
      <c r="A2113" s="231" t="n">
        <v>175</v>
      </c>
      <c r="B2113" s="127" t="s">
        <v>2082</v>
      </c>
      <c r="C2113" s="41" t="s">
        <v>2070</v>
      </c>
      <c r="D2113" s="241"/>
      <c r="E2113" s="161"/>
      <c r="F2113" s="372"/>
      <c r="G2113" s="83" t="n">
        <v>1</v>
      </c>
      <c r="H2113" s="32" t="n">
        <v>5</v>
      </c>
      <c r="I2113" s="33" t="n">
        <v>0.15</v>
      </c>
      <c r="J2113" s="34" t="n">
        <f aca="false">(D2113*H2113*I2113)+(E2113*H2113*I2113)+(F2113*H2113*I2113)+(G2113*H2113*I2113)</f>
        <v>0.75</v>
      </c>
      <c r="K2113" s="36"/>
    </row>
    <row r="2114" s="29" customFormat="true" ht="18.75" hidden="false" customHeight="true" outlineLevel="0" collapsed="false">
      <c r="A2114" s="231" t="n">
        <v>176</v>
      </c>
      <c r="B2114" s="127" t="s">
        <v>2083</v>
      </c>
      <c r="C2114" s="41" t="s">
        <v>2070</v>
      </c>
      <c r="D2114" s="241"/>
      <c r="E2114" s="161"/>
      <c r="F2114" s="372"/>
      <c r="G2114" s="83" t="n">
        <v>1</v>
      </c>
      <c r="H2114" s="32" t="n">
        <v>5</v>
      </c>
      <c r="I2114" s="33" t="n">
        <v>0.15</v>
      </c>
      <c r="J2114" s="34" t="n">
        <f aca="false">(D2114*H2114*I2114)+(E2114*H2114*I2114)+(F2114*H2114*I2114)+(G2114*H2114*I2114)</f>
        <v>0.75</v>
      </c>
      <c r="K2114" s="36"/>
    </row>
    <row r="2115" s="29" customFormat="true" ht="18.75" hidden="false" customHeight="true" outlineLevel="0" collapsed="false">
      <c r="A2115" s="231" t="n">
        <v>177</v>
      </c>
      <c r="B2115" s="127" t="s">
        <v>2084</v>
      </c>
      <c r="C2115" s="41" t="s">
        <v>2070</v>
      </c>
      <c r="D2115" s="241"/>
      <c r="E2115" s="161"/>
      <c r="F2115" s="372"/>
      <c r="G2115" s="83" t="n">
        <v>1</v>
      </c>
      <c r="H2115" s="32" t="n">
        <v>5</v>
      </c>
      <c r="I2115" s="33" t="n">
        <v>0.15</v>
      </c>
      <c r="J2115" s="34" t="n">
        <f aca="false">(D2115*H2115*I2115)+(E2115*H2115*I2115)+(F2115*H2115*I2115)+(G2115*H2115*I2115)</f>
        <v>0.75</v>
      </c>
      <c r="K2115" s="36"/>
    </row>
    <row r="2116" s="29" customFormat="true" ht="18.75" hidden="false" customHeight="true" outlineLevel="0" collapsed="false">
      <c r="A2116" s="231" t="n">
        <v>178</v>
      </c>
      <c r="B2116" s="417" t="s">
        <v>2085</v>
      </c>
      <c r="C2116" s="41" t="s">
        <v>2070</v>
      </c>
      <c r="D2116" s="241"/>
      <c r="E2116" s="161"/>
      <c r="F2116" s="372" t="n">
        <v>1</v>
      </c>
      <c r="G2116" s="415"/>
      <c r="H2116" s="32" t="n">
        <v>5</v>
      </c>
      <c r="I2116" s="33" t="n">
        <v>0.15</v>
      </c>
      <c r="J2116" s="34" t="n">
        <f aca="false">(D2116*H2116*I2116)+(E2116*H2116*I2116)+(F2116*H2116*I2116)+(G2116*H2116*I2116)</f>
        <v>0.75</v>
      </c>
      <c r="K2116" s="36"/>
    </row>
    <row r="2117" s="29" customFormat="true" ht="18.75" hidden="false" customHeight="true" outlineLevel="0" collapsed="false">
      <c r="A2117" s="231" t="n">
        <v>179</v>
      </c>
      <c r="B2117" s="127" t="s">
        <v>1249</v>
      </c>
      <c r="C2117" s="41" t="s">
        <v>2070</v>
      </c>
      <c r="D2117" s="241"/>
      <c r="E2117" s="161"/>
      <c r="F2117" s="372" t="n">
        <v>1</v>
      </c>
      <c r="G2117" s="130"/>
      <c r="H2117" s="32" t="n">
        <v>5</v>
      </c>
      <c r="I2117" s="33" t="n">
        <v>0.15</v>
      </c>
      <c r="J2117" s="34" t="n">
        <f aca="false">(D2117*H2117*I2117)+(E2117*H2117*I2117)+(F2117*H2117*I2117)+(G2117*H2117*I2117)</f>
        <v>0.75</v>
      </c>
      <c r="K2117" s="36"/>
    </row>
    <row r="2118" s="29" customFormat="true" ht="18.75" hidden="false" customHeight="true" outlineLevel="0" collapsed="false">
      <c r="A2118" s="231" t="n">
        <v>180</v>
      </c>
      <c r="B2118" s="127" t="s">
        <v>2053</v>
      </c>
      <c r="C2118" s="41" t="s">
        <v>2070</v>
      </c>
      <c r="D2118" s="241"/>
      <c r="E2118" s="161"/>
      <c r="F2118" s="372"/>
      <c r="G2118" s="83" t="n">
        <v>1</v>
      </c>
      <c r="H2118" s="32" t="n">
        <v>5</v>
      </c>
      <c r="I2118" s="33" t="n">
        <v>0.15</v>
      </c>
      <c r="J2118" s="34" t="n">
        <f aca="false">(D2118*H2118*I2118)+(E2118*H2118*I2118)+(F2118*H2118*I2118)+(G2118*H2118*I2118)</f>
        <v>0.75</v>
      </c>
      <c r="K2118" s="36"/>
    </row>
    <row r="2119" s="29" customFormat="true" ht="18.75" hidden="false" customHeight="true" outlineLevel="0" collapsed="false">
      <c r="A2119" s="231" t="n">
        <v>181</v>
      </c>
      <c r="B2119" s="40" t="s">
        <v>2086</v>
      </c>
      <c r="C2119" s="41" t="s">
        <v>2087</v>
      </c>
      <c r="D2119" s="241"/>
      <c r="E2119" s="161"/>
      <c r="F2119" s="372"/>
      <c r="G2119" s="83" t="n">
        <v>1</v>
      </c>
      <c r="H2119" s="32" t="n">
        <v>5</v>
      </c>
      <c r="I2119" s="33" t="n">
        <v>0.15</v>
      </c>
      <c r="J2119" s="34" t="n">
        <f aca="false">(D2119*H2119*I2119)+(E2119*H2119*I2119)+(F2119*H2119*I2119)+(G2119*H2119*I2119)</f>
        <v>0.75</v>
      </c>
      <c r="K2119" s="36"/>
    </row>
    <row r="2120" s="29" customFormat="true" ht="18.75" hidden="false" customHeight="true" outlineLevel="0" collapsed="false">
      <c r="A2120" s="231" t="n">
        <v>182</v>
      </c>
      <c r="B2120" s="40" t="s">
        <v>2088</v>
      </c>
      <c r="C2120" s="41" t="s">
        <v>2087</v>
      </c>
      <c r="D2120" s="241"/>
      <c r="E2120" s="161"/>
      <c r="F2120" s="372"/>
      <c r="G2120" s="83" t="n">
        <v>1</v>
      </c>
      <c r="H2120" s="32" t="n">
        <v>5</v>
      </c>
      <c r="I2120" s="33" t="n">
        <v>0.15</v>
      </c>
      <c r="J2120" s="34" t="n">
        <f aca="false">(D2120*H2120*I2120)+(E2120*H2120*I2120)+(F2120*H2120*I2120)+(G2120*H2120*I2120)</f>
        <v>0.75</v>
      </c>
      <c r="K2120" s="36"/>
    </row>
    <row r="2121" s="29" customFormat="true" ht="18.75" hidden="false" customHeight="true" outlineLevel="0" collapsed="false">
      <c r="A2121" s="231" t="n">
        <v>183</v>
      </c>
      <c r="B2121" s="40" t="s">
        <v>2089</v>
      </c>
      <c r="C2121" s="41" t="s">
        <v>2087</v>
      </c>
      <c r="D2121" s="241"/>
      <c r="E2121" s="161"/>
      <c r="F2121" s="372"/>
      <c r="G2121" s="83" t="n">
        <v>1</v>
      </c>
      <c r="H2121" s="32" t="n">
        <v>5</v>
      </c>
      <c r="I2121" s="33" t="n">
        <v>0.15</v>
      </c>
      <c r="J2121" s="34" t="n">
        <f aca="false">(D2121*H2121*I2121)+(E2121*H2121*I2121)+(F2121*H2121*I2121)+(G2121*H2121*I2121)</f>
        <v>0.75</v>
      </c>
      <c r="K2121" s="36"/>
    </row>
    <row r="2122" s="29" customFormat="true" ht="18.75" hidden="false" customHeight="true" outlineLevel="0" collapsed="false">
      <c r="A2122" s="231" t="n">
        <v>184</v>
      </c>
      <c r="B2122" s="40" t="s">
        <v>2090</v>
      </c>
      <c r="C2122" s="41" t="s">
        <v>2087</v>
      </c>
      <c r="D2122" s="241"/>
      <c r="E2122" s="161"/>
      <c r="F2122" s="372"/>
      <c r="G2122" s="83" t="n">
        <v>1</v>
      </c>
      <c r="H2122" s="32" t="n">
        <v>5</v>
      </c>
      <c r="I2122" s="33" t="n">
        <v>0.15</v>
      </c>
      <c r="J2122" s="34" t="n">
        <f aca="false">(D2122*H2122*I2122)+(E2122*H2122*I2122)+(F2122*H2122*I2122)+(G2122*H2122*I2122)</f>
        <v>0.75</v>
      </c>
      <c r="K2122" s="36"/>
    </row>
    <row r="2123" s="29" customFormat="true" ht="18.75" hidden="false" customHeight="true" outlineLevel="0" collapsed="false">
      <c r="A2123" s="231" t="n">
        <v>185</v>
      </c>
      <c r="B2123" s="40" t="s">
        <v>871</v>
      </c>
      <c r="C2123" s="41" t="s">
        <v>2087</v>
      </c>
      <c r="D2123" s="241"/>
      <c r="E2123" s="161"/>
      <c r="F2123" s="372"/>
      <c r="G2123" s="83" t="n">
        <v>1</v>
      </c>
      <c r="H2123" s="32" t="n">
        <v>5</v>
      </c>
      <c r="I2123" s="33" t="n">
        <v>0.15</v>
      </c>
      <c r="J2123" s="34" t="n">
        <f aca="false">(D2123*H2123*I2123)+(E2123*H2123*I2123)+(F2123*H2123*I2123)+(G2123*H2123*I2123)</f>
        <v>0.75</v>
      </c>
      <c r="K2123" s="36"/>
    </row>
    <row r="2124" s="29" customFormat="true" ht="18.75" hidden="false" customHeight="true" outlineLevel="0" collapsed="false">
      <c r="A2124" s="231" t="n">
        <v>186</v>
      </c>
      <c r="B2124" s="40" t="s">
        <v>2091</v>
      </c>
      <c r="C2124" s="41" t="s">
        <v>2087</v>
      </c>
      <c r="D2124" s="241"/>
      <c r="E2124" s="161"/>
      <c r="F2124" s="372"/>
      <c r="G2124" s="83" t="n">
        <v>1</v>
      </c>
      <c r="H2124" s="32" t="n">
        <v>5</v>
      </c>
      <c r="I2124" s="33" t="n">
        <v>0.15</v>
      </c>
      <c r="J2124" s="34" t="n">
        <f aca="false">(D2124*H2124*I2124)+(E2124*H2124*I2124)+(F2124*H2124*I2124)+(G2124*H2124*I2124)</f>
        <v>0.75</v>
      </c>
      <c r="K2124" s="36"/>
    </row>
    <row r="2125" s="29" customFormat="true" ht="18.75" hidden="false" customHeight="true" outlineLevel="0" collapsed="false">
      <c r="A2125" s="231" t="n">
        <v>187</v>
      </c>
      <c r="B2125" s="40" t="s">
        <v>2092</v>
      </c>
      <c r="C2125" s="41" t="s">
        <v>2087</v>
      </c>
      <c r="D2125" s="241"/>
      <c r="E2125" s="161"/>
      <c r="F2125" s="372"/>
      <c r="G2125" s="83" t="n">
        <v>1</v>
      </c>
      <c r="H2125" s="32" t="n">
        <v>5</v>
      </c>
      <c r="I2125" s="33" t="n">
        <v>0.15</v>
      </c>
      <c r="J2125" s="34" t="n">
        <f aca="false">(D2125*H2125*I2125)+(E2125*H2125*I2125)+(F2125*H2125*I2125)+(G2125*H2125*I2125)</f>
        <v>0.75</v>
      </c>
      <c r="K2125" s="36"/>
    </row>
    <row r="2126" s="29" customFormat="true" ht="18.75" hidden="false" customHeight="true" outlineLevel="0" collapsed="false">
      <c r="A2126" s="231" t="n">
        <v>188</v>
      </c>
      <c r="B2126" s="40" t="s">
        <v>2093</v>
      </c>
      <c r="C2126" s="41" t="s">
        <v>2087</v>
      </c>
      <c r="D2126" s="241"/>
      <c r="E2126" s="161"/>
      <c r="F2126" s="372"/>
      <c r="G2126" s="83" t="n">
        <v>1</v>
      </c>
      <c r="H2126" s="32" t="n">
        <v>5</v>
      </c>
      <c r="I2126" s="33" t="n">
        <v>0.15</v>
      </c>
      <c r="J2126" s="34" t="n">
        <f aca="false">(D2126*H2126*I2126)+(E2126*H2126*I2126)+(F2126*H2126*I2126)+(G2126*H2126*I2126)</f>
        <v>0.75</v>
      </c>
      <c r="K2126" s="36"/>
    </row>
    <row r="2127" s="29" customFormat="true" ht="18.75" hidden="false" customHeight="true" outlineLevel="0" collapsed="false">
      <c r="A2127" s="231" t="n">
        <v>189</v>
      </c>
      <c r="B2127" s="40" t="s">
        <v>2094</v>
      </c>
      <c r="C2127" s="41" t="s">
        <v>2087</v>
      </c>
      <c r="D2127" s="241"/>
      <c r="E2127" s="161"/>
      <c r="F2127" s="372"/>
      <c r="G2127" s="83" t="n">
        <v>1</v>
      </c>
      <c r="H2127" s="32" t="n">
        <v>5</v>
      </c>
      <c r="I2127" s="33" t="n">
        <v>0.15</v>
      </c>
      <c r="J2127" s="34" t="n">
        <f aca="false">(D2127*H2127*I2127)+(E2127*H2127*I2127)+(F2127*H2127*I2127)+(G2127*H2127*I2127)</f>
        <v>0.75</v>
      </c>
      <c r="K2127" s="36"/>
    </row>
    <row r="2128" s="29" customFormat="true" ht="18.75" hidden="false" customHeight="true" outlineLevel="0" collapsed="false">
      <c r="A2128" s="231" t="n">
        <v>190</v>
      </c>
      <c r="B2128" s="40" t="s">
        <v>419</v>
      </c>
      <c r="C2128" s="41" t="s">
        <v>2087</v>
      </c>
      <c r="D2128" s="241"/>
      <c r="E2128" s="161"/>
      <c r="F2128" s="372"/>
      <c r="G2128" s="83" t="n">
        <v>1</v>
      </c>
      <c r="H2128" s="32" t="n">
        <v>5</v>
      </c>
      <c r="I2128" s="33" t="n">
        <v>0.15</v>
      </c>
      <c r="J2128" s="34" t="n">
        <f aca="false">(D2128*H2128*I2128)+(E2128*H2128*I2128)+(F2128*H2128*I2128)+(G2128*H2128*I2128)</f>
        <v>0.75</v>
      </c>
      <c r="K2128" s="36"/>
    </row>
    <row r="2129" s="29" customFormat="true" ht="18.75" hidden="false" customHeight="true" outlineLevel="0" collapsed="false">
      <c r="A2129" s="231" t="n">
        <v>191</v>
      </c>
      <c r="B2129" s="40" t="s">
        <v>2095</v>
      </c>
      <c r="C2129" s="41" t="s">
        <v>2087</v>
      </c>
      <c r="D2129" s="241"/>
      <c r="E2129" s="161" t="n">
        <v>1</v>
      </c>
      <c r="F2129" s="372"/>
      <c r="G2129" s="130"/>
      <c r="H2129" s="32" t="n">
        <v>5</v>
      </c>
      <c r="I2129" s="33" t="n">
        <v>0.15</v>
      </c>
      <c r="J2129" s="34" t="n">
        <f aca="false">(D2129*H2129*I2129)+(E2129*H2129*I2129)+(F2129*H2129*I2129)+(G2129*H2129*I2129)</f>
        <v>0.75</v>
      </c>
      <c r="K2129" s="36"/>
    </row>
    <row r="2130" s="29" customFormat="true" ht="18.75" hidden="false" customHeight="true" outlineLevel="0" collapsed="false">
      <c r="A2130" s="231" t="n">
        <v>192</v>
      </c>
      <c r="B2130" s="40" t="s">
        <v>2096</v>
      </c>
      <c r="C2130" s="41" t="s">
        <v>2087</v>
      </c>
      <c r="D2130" s="241"/>
      <c r="E2130" s="161"/>
      <c r="F2130" s="372"/>
      <c r="G2130" s="83" t="n">
        <v>1</v>
      </c>
      <c r="H2130" s="32" t="n">
        <v>5</v>
      </c>
      <c r="I2130" s="33" t="n">
        <v>0.15</v>
      </c>
      <c r="J2130" s="34" t="n">
        <f aca="false">(D2130*H2130*I2130)+(E2130*H2130*I2130)+(F2130*H2130*I2130)+(G2130*H2130*I2130)</f>
        <v>0.75</v>
      </c>
      <c r="K2130" s="36"/>
    </row>
    <row r="2131" s="29" customFormat="true" ht="18.75" hidden="false" customHeight="true" outlineLevel="0" collapsed="false">
      <c r="A2131" s="231" t="n">
        <v>193</v>
      </c>
      <c r="B2131" s="40" t="s">
        <v>1987</v>
      </c>
      <c r="C2131" s="41" t="s">
        <v>2087</v>
      </c>
      <c r="D2131" s="241"/>
      <c r="E2131" s="161"/>
      <c r="F2131" s="372"/>
      <c r="G2131" s="83" t="n">
        <v>1</v>
      </c>
      <c r="H2131" s="32" t="n">
        <v>5</v>
      </c>
      <c r="I2131" s="33" t="n">
        <v>0.15</v>
      </c>
      <c r="J2131" s="34" t="n">
        <f aca="false">(D2131*H2131*I2131)+(E2131*H2131*I2131)+(F2131*H2131*I2131)+(G2131*H2131*I2131)</f>
        <v>0.75</v>
      </c>
      <c r="K2131" s="36"/>
    </row>
    <row r="2132" s="29" customFormat="true" ht="18.75" hidden="false" customHeight="true" outlineLevel="0" collapsed="false">
      <c r="A2132" s="231" t="n">
        <v>194</v>
      </c>
      <c r="B2132" s="40" t="s">
        <v>2097</v>
      </c>
      <c r="C2132" s="41" t="s">
        <v>2087</v>
      </c>
      <c r="D2132" s="241"/>
      <c r="E2132" s="161"/>
      <c r="F2132" s="372"/>
      <c r="G2132" s="83" t="n">
        <v>1</v>
      </c>
      <c r="H2132" s="32" t="n">
        <v>5</v>
      </c>
      <c r="I2132" s="33" t="n">
        <v>0.15</v>
      </c>
      <c r="J2132" s="34" t="n">
        <f aca="false">(D2132*H2132*I2132)+(E2132*H2132*I2132)+(F2132*H2132*I2132)+(G2132*H2132*I2132)</f>
        <v>0.75</v>
      </c>
      <c r="K2132" s="36"/>
    </row>
    <row r="2133" s="29" customFormat="true" ht="18.75" hidden="false" customHeight="true" outlineLevel="0" collapsed="false">
      <c r="A2133" s="231" t="n">
        <v>195</v>
      </c>
      <c r="B2133" s="40" t="s">
        <v>2098</v>
      </c>
      <c r="C2133" s="41" t="s">
        <v>2087</v>
      </c>
      <c r="D2133" s="241"/>
      <c r="E2133" s="161"/>
      <c r="F2133" s="372"/>
      <c r="G2133" s="83" t="n">
        <v>1</v>
      </c>
      <c r="H2133" s="32" t="n">
        <v>5</v>
      </c>
      <c r="I2133" s="33" t="n">
        <v>0.15</v>
      </c>
      <c r="J2133" s="34" t="n">
        <f aca="false">(D2133*H2133*I2133)+(E2133*H2133*I2133)+(F2133*H2133*I2133)+(G2133*H2133*I2133)</f>
        <v>0.75</v>
      </c>
      <c r="K2133" s="36"/>
    </row>
    <row r="2134" s="29" customFormat="true" ht="18.75" hidden="false" customHeight="true" outlineLevel="0" collapsed="false">
      <c r="A2134" s="231" t="n">
        <v>196</v>
      </c>
      <c r="B2134" s="40" t="s">
        <v>2099</v>
      </c>
      <c r="C2134" s="41" t="s">
        <v>2087</v>
      </c>
      <c r="D2134" s="241"/>
      <c r="E2134" s="161"/>
      <c r="F2134" s="372"/>
      <c r="G2134" s="83" t="n">
        <v>1</v>
      </c>
      <c r="H2134" s="32" t="n">
        <v>5</v>
      </c>
      <c r="I2134" s="33" t="n">
        <v>0.15</v>
      </c>
      <c r="J2134" s="34" t="n">
        <f aca="false">(D2134*H2134*I2134)+(E2134*H2134*I2134)+(F2134*H2134*I2134)+(G2134*H2134*I2134)</f>
        <v>0.75</v>
      </c>
      <c r="K2134" s="36"/>
    </row>
    <row r="2135" s="29" customFormat="true" ht="18.75" hidden="false" customHeight="true" outlineLevel="0" collapsed="false">
      <c r="A2135" s="231" t="n">
        <v>197</v>
      </c>
      <c r="B2135" s="40" t="s">
        <v>2100</v>
      </c>
      <c r="C2135" s="41" t="s">
        <v>2101</v>
      </c>
      <c r="D2135" s="241"/>
      <c r="E2135" s="161"/>
      <c r="F2135" s="372"/>
      <c r="G2135" s="83" t="n">
        <v>1</v>
      </c>
      <c r="H2135" s="32" t="n">
        <v>5</v>
      </c>
      <c r="I2135" s="33" t="n">
        <v>0.15</v>
      </c>
      <c r="J2135" s="34" t="n">
        <f aca="false">(D2135*H2135*I2135)+(E2135*H2135*I2135)+(F2135*H2135*I2135)+(G2135*H2135*I2135)</f>
        <v>0.75</v>
      </c>
      <c r="K2135" s="36"/>
    </row>
    <row r="2136" s="29" customFormat="true" ht="18.75" hidden="false" customHeight="true" outlineLevel="0" collapsed="false">
      <c r="A2136" s="231" t="n">
        <v>198</v>
      </c>
      <c r="B2136" s="40" t="s">
        <v>2102</v>
      </c>
      <c r="C2136" s="41" t="s">
        <v>2101</v>
      </c>
      <c r="D2136" s="241"/>
      <c r="E2136" s="161"/>
      <c r="F2136" s="372"/>
      <c r="G2136" s="83" t="n">
        <v>1</v>
      </c>
      <c r="H2136" s="32" t="n">
        <v>5</v>
      </c>
      <c r="I2136" s="33" t="n">
        <v>0.15</v>
      </c>
      <c r="J2136" s="34" t="n">
        <f aca="false">(D2136*H2136*I2136)+(E2136*H2136*I2136)+(F2136*H2136*I2136)+(G2136*H2136*I2136)</f>
        <v>0.75</v>
      </c>
      <c r="K2136" s="36"/>
    </row>
    <row r="2137" s="29" customFormat="true" ht="18.75" hidden="false" customHeight="true" outlineLevel="0" collapsed="false">
      <c r="A2137" s="231" t="n">
        <v>199</v>
      </c>
      <c r="B2137" s="40" t="s">
        <v>2103</v>
      </c>
      <c r="C2137" s="41" t="s">
        <v>2101</v>
      </c>
      <c r="D2137" s="241"/>
      <c r="E2137" s="161"/>
      <c r="F2137" s="372"/>
      <c r="G2137" s="83" t="n">
        <v>1</v>
      </c>
      <c r="H2137" s="32" t="n">
        <v>5</v>
      </c>
      <c r="I2137" s="33" t="n">
        <v>0.15</v>
      </c>
      <c r="J2137" s="34" t="n">
        <f aca="false">(D2137*H2137*I2137)+(E2137*H2137*I2137)+(F2137*H2137*I2137)+(G2137*H2137*I2137)</f>
        <v>0.75</v>
      </c>
      <c r="K2137" s="36"/>
    </row>
    <row r="2138" s="29" customFormat="true" ht="18.75" hidden="false" customHeight="true" outlineLevel="0" collapsed="false">
      <c r="A2138" s="231" t="n">
        <v>200</v>
      </c>
      <c r="B2138" s="40" t="s">
        <v>2104</v>
      </c>
      <c r="C2138" s="41" t="s">
        <v>2101</v>
      </c>
      <c r="D2138" s="241"/>
      <c r="E2138" s="161"/>
      <c r="F2138" s="372" t="n">
        <v>1</v>
      </c>
      <c r="G2138" s="130"/>
      <c r="H2138" s="32" t="n">
        <v>5</v>
      </c>
      <c r="I2138" s="33" t="n">
        <v>0.15</v>
      </c>
      <c r="J2138" s="34" t="n">
        <f aca="false">(D2138*H2138*I2138)+(E2138*H2138*I2138)+(F2138*H2138*I2138)+(G2138*H2138*I2138)</f>
        <v>0.75</v>
      </c>
      <c r="K2138" s="36"/>
    </row>
    <row r="2139" s="29" customFormat="true" ht="18.75" hidden="false" customHeight="true" outlineLevel="0" collapsed="false">
      <c r="A2139" s="231" t="n">
        <v>201</v>
      </c>
      <c r="B2139" s="40" t="s">
        <v>947</v>
      </c>
      <c r="C2139" s="41" t="s">
        <v>2101</v>
      </c>
      <c r="D2139" s="241"/>
      <c r="E2139" s="161"/>
      <c r="F2139" s="372"/>
      <c r="G2139" s="83" t="n">
        <v>1</v>
      </c>
      <c r="H2139" s="32" t="n">
        <v>5</v>
      </c>
      <c r="I2139" s="33" t="n">
        <v>0.15</v>
      </c>
      <c r="J2139" s="34" t="n">
        <f aca="false">(D2139*H2139*I2139)+(E2139*H2139*I2139)+(F2139*H2139*I2139)+(G2139*H2139*I2139)</f>
        <v>0.75</v>
      </c>
      <c r="K2139" s="36"/>
    </row>
    <row r="2140" s="29" customFormat="true" ht="18.75" hidden="false" customHeight="true" outlineLevel="0" collapsed="false">
      <c r="A2140" s="231" t="n">
        <v>202</v>
      </c>
      <c r="B2140" s="40" t="s">
        <v>2105</v>
      </c>
      <c r="C2140" s="41" t="s">
        <v>2101</v>
      </c>
      <c r="D2140" s="241"/>
      <c r="E2140" s="161"/>
      <c r="F2140" s="372"/>
      <c r="G2140" s="83" t="n">
        <v>1</v>
      </c>
      <c r="H2140" s="32" t="n">
        <v>5</v>
      </c>
      <c r="I2140" s="33" t="n">
        <v>0.15</v>
      </c>
      <c r="J2140" s="34" t="n">
        <f aca="false">(D2140*H2140*I2140)+(E2140*H2140*I2140)+(F2140*H2140*I2140)+(G2140*H2140*I2140)</f>
        <v>0.75</v>
      </c>
      <c r="K2140" s="36"/>
    </row>
    <row r="2141" s="29" customFormat="true" ht="18.75" hidden="false" customHeight="true" outlineLevel="0" collapsed="false">
      <c r="A2141" s="231" t="n">
        <v>203</v>
      </c>
      <c r="B2141" s="40" t="s">
        <v>2106</v>
      </c>
      <c r="C2141" s="41" t="s">
        <v>2101</v>
      </c>
      <c r="D2141" s="241"/>
      <c r="E2141" s="161"/>
      <c r="F2141" s="372"/>
      <c r="G2141" s="83" t="n">
        <v>1</v>
      </c>
      <c r="H2141" s="32" t="n">
        <v>5</v>
      </c>
      <c r="I2141" s="33" t="n">
        <v>0.15</v>
      </c>
      <c r="J2141" s="34" t="n">
        <f aca="false">(D2141*H2141*I2141)+(E2141*H2141*I2141)+(F2141*H2141*I2141)+(G2141*H2141*I2141)</f>
        <v>0.75</v>
      </c>
      <c r="K2141" s="36"/>
    </row>
    <row r="2142" s="29" customFormat="true" ht="18.75" hidden="false" customHeight="true" outlineLevel="0" collapsed="false">
      <c r="A2142" s="231" t="n">
        <v>204</v>
      </c>
      <c r="B2142" s="40" t="s">
        <v>1967</v>
      </c>
      <c r="C2142" s="41" t="s">
        <v>2101</v>
      </c>
      <c r="D2142" s="241"/>
      <c r="E2142" s="161"/>
      <c r="F2142" s="372"/>
      <c r="G2142" s="83" t="n">
        <v>1</v>
      </c>
      <c r="H2142" s="32" t="n">
        <v>5</v>
      </c>
      <c r="I2142" s="33" t="n">
        <v>0.15</v>
      </c>
      <c r="J2142" s="34" t="n">
        <f aca="false">(D2142*H2142*I2142)+(E2142*H2142*I2142)+(F2142*H2142*I2142)+(G2142*H2142*I2142)</f>
        <v>0.75</v>
      </c>
      <c r="K2142" s="36"/>
    </row>
    <row r="2143" s="29" customFormat="true" ht="18.75" hidden="false" customHeight="true" outlineLevel="0" collapsed="false">
      <c r="A2143" s="231" t="n">
        <v>205</v>
      </c>
      <c r="B2143" s="40" t="s">
        <v>2107</v>
      </c>
      <c r="C2143" s="41" t="s">
        <v>2101</v>
      </c>
      <c r="D2143" s="241"/>
      <c r="E2143" s="161"/>
      <c r="F2143" s="372"/>
      <c r="G2143" s="83" t="n">
        <v>1</v>
      </c>
      <c r="H2143" s="32" t="n">
        <v>5</v>
      </c>
      <c r="I2143" s="33" t="n">
        <v>0.15</v>
      </c>
      <c r="J2143" s="34" t="n">
        <f aca="false">(D2143*H2143*I2143)+(E2143*H2143*I2143)+(F2143*H2143*I2143)+(G2143*H2143*I2143)</f>
        <v>0.75</v>
      </c>
      <c r="K2143" s="36"/>
    </row>
    <row r="2144" s="29" customFormat="true" ht="18.75" hidden="false" customHeight="true" outlineLevel="0" collapsed="false">
      <c r="A2144" s="231" t="n">
        <v>206</v>
      </c>
      <c r="B2144" s="40" t="s">
        <v>2108</v>
      </c>
      <c r="C2144" s="41" t="s">
        <v>2101</v>
      </c>
      <c r="D2144" s="241"/>
      <c r="E2144" s="161"/>
      <c r="F2144" s="372"/>
      <c r="G2144" s="83" t="n">
        <v>1</v>
      </c>
      <c r="H2144" s="32" t="n">
        <v>5</v>
      </c>
      <c r="I2144" s="33" t="n">
        <v>0.15</v>
      </c>
      <c r="J2144" s="34" t="n">
        <f aca="false">(D2144*H2144*I2144)+(E2144*H2144*I2144)+(F2144*H2144*I2144)+(G2144*H2144*I2144)</f>
        <v>0.75</v>
      </c>
      <c r="K2144" s="36"/>
    </row>
    <row r="2145" s="29" customFormat="true" ht="18.75" hidden="false" customHeight="true" outlineLevel="0" collapsed="false">
      <c r="A2145" s="231" t="n">
        <v>207</v>
      </c>
      <c r="B2145" s="40" t="s">
        <v>181</v>
      </c>
      <c r="C2145" s="41" t="s">
        <v>2101</v>
      </c>
      <c r="D2145" s="241"/>
      <c r="E2145" s="161"/>
      <c r="F2145" s="372"/>
      <c r="G2145" s="83" t="n">
        <v>1</v>
      </c>
      <c r="H2145" s="32" t="n">
        <v>5</v>
      </c>
      <c r="I2145" s="33" t="n">
        <v>0.15</v>
      </c>
      <c r="J2145" s="34" t="n">
        <f aca="false">(D2145*H2145*I2145)+(E2145*H2145*I2145)+(F2145*H2145*I2145)+(G2145*H2145*I2145)</f>
        <v>0.75</v>
      </c>
      <c r="K2145" s="36"/>
    </row>
    <row r="2146" s="29" customFormat="true" ht="18.75" hidden="false" customHeight="true" outlineLevel="0" collapsed="false">
      <c r="A2146" s="231" t="n">
        <v>208</v>
      </c>
      <c r="B2146" s="40" t="s">
        <v>2109</v>
      </c>
      <c r="C2146" s="41" t="s">
        <v>2101</v>
      </c>
      <c r="D2146" s="241"/>
      <c r="E2146" s="161"/>
      <c r="F2146" s="372"/>
      <c r="G2146" s="83" t="n">
        <v>1</v>
      </c>
      <c r="H2146" s="32" t="n">
        <v>5</v>
      </c>
      <c r="I2146" s="33" t="n">
        <v>0.15</v>
      </c>
      <c r="J2146" s="34" t="n">
        <f aca="false">(D2146*H2146*I2146)+(E2146*H2146*I2146)+(F2146*H2146*I2146)+(G2146*H2146*I2146)</f>
        <v>0.75</v>
      </c>
      <c r="K2146" s="36"/>
    </row>
    <row r="2147" s="29" customFormat="true" ht="18.75" hidden="false" customHeight="true" outlineLevel="0" collapsed="false">
      <c r="A2147" s="231" t="n">
        <v>209</v>
      </c>
      <c r="B2147" s="40" t="s">
        <v>2110</v>
      </c>
      <c r="C2147" s="41" t="s">
        <v>2101</v>
      </c>
      <c r="D2147" s="241"/>
      <c r="E2147" s="161"/>
      <c r="F2147" s="372"/>
      <c r="G2147" s="83" t="n">
        <v>1</v>
      </c>
      <c r="H2147" s="32" t="n">
        <v>5</v>
      </c>
      <c r="I2147" s="33" t="n">
        <v>0.15</v>
      </c>
      <c r="J2147" s="34" t="n">
        <f aca="false">(D2147*H2147*I2147)+(E2147*H2147*I2147)+(F2147*H2147*I2147)+(G2147*H2147*I2147)</f>
        <v>0.75</v>
      </c>
      <c r="K2147" s="36"/>
    </row>
    <row r="2148" s="29" customFormat="true" ht="18.75" hidden="false" customHeight="true" outlineLevel="0" collapsed="false">
      <c r="A2148" s="231" t="n">
        <v>210</v>
      </c>
      <c r="B2148" s="40" t="s">
        <v>2111</v>
      </c>
      <c r="C2148" s="41" t="s">
        <v>2101</v>
      </c>
      <c r="D2148" s="241"/>
      <c r="E2148" s="161"/>
      <c r="F2148" s="372"/>
      <c r="G2148" s="83" t="n">
        <v>1</v>
      </c>
      <c r="H2148" s="32" t="n">
        <v>5</v>
      </c>
      <c r="I2148" s="33" t="n">
        <v>0.15</v>
      </c>
      <c r="J2148" s="34" t="n">
        <f aca="false">(D2148*H2148*I2148)+(E2148*H2148*I2148)+(F2148*H2148*I2148)+(G2148*H2148*I2148)</f>
        <v>0.75</v>
      </c>
      <c r="K2148" s="36"/>
    </row>
    <row r="2149" s="29" customFormat="true" ht="18.75" hidden="false" customHeight="true" outlineLevel="0" collapsed="false">
      <c r="A2149" s="231" t="n">
        <v>211</v>
      </c>
      <c r="B2149" s="40" t="s">
        <v>878</v>
      </c>
      <c r="C2149" s="41" t="s">
        <v>2101</v>
      </c>
      <c r="D2149" s="241"/>
      <c r="E2149" s="161"/>
      <c r="F2149" s="372"/>
      <c r="G2149" s="83" t="n">
        <v>1</v>
      </c>
      <c r="H2149" s="32" t="n">
        <v>5</v>
      </c>
      <c r="I2149" s="33" t="n">
        <v>0.15</v>
      </c>
      <c r="J2149" s="34" t="n">
        <f aca="false">(D2149*H2149*I2149)+(E2149*H2149*I2149)+(F2149*H2149*I2149)+(G2149*H2149*I2149)</f>
        <v>0.75</v>
      </c>
      <c r="K2149" s="36"/>
    </row>
    <row r="2150" s="29" customFormat="true" ht="18.75" hidden="false" customHeight="true" outlineLevel="0" collapsed="false">
      <c r="A2150" s="231" t="n">
        <v>212</v>
      </c>
      <c r="B2150" s="40" t="s">
        <v>2112</v>
      </c>
      <c r="C2150" s="41" t="s">
        <v>2101</v>
      </c>
      <c r="D2150" s="241"/>
      <c r="E2150" s="161"/>
      <c r="F2150" s="372"/>
      <c r="G2150" s="83" t="n">
        <v>1</v>
      </c>
      <c r="H2150" s="32" t="n">
        <v>5</v>
      </c>
      <c r="I2150" s="33" t="n">
        <v>0.15</v>
      </c>
      <c r="J2150" s="34" t="n">
        <f aca="false">(D2150*H2150*I2150)+(E2150*H2150*I2150)+(F2150*H2150*I2150)+(G2150*H2150*I2150)</f>
        <v>0.75</v>
      </c>
      <c r="K2150" s="36"/>
    </row>
    <row r="2151" s="29" customFormat="true" ht="18.75" hidden="false" customHeight="true" outlineLevel="0" collapsed="false">
      <c r="A2151" s="231" t="n">
        <v>213</v>
      </c>
      <c r="B2151" s="40" t="s">
        <v>2113</v>
      </c>
      <c r="C2151" s="41" t="s">
        <v>2101</v>
      </c>
      <c r="D2151" s="241"/>
      <c r="E2151" s="161"/>
      <c r="F2151" s="372"/>
      <c r="G2151" s="83" t="n">
        <v>1</v>
      </c>
      <c r="H2151" s="32" t="n">
        <v>5</v>
      </c>
      <c r="I2151" s="33" t="n">
        <v>0.15</v>
      </c>
      <c r="J2151" s="34" t="n">
        <f aca="false">(D2151*H2151*I2151)+(E2151*H2151*I2151)+(F2151*H2151*I2151)+(G2151*H2151*I2151)</f>
        <v>0.75</v>
      </c>
      <c r="K2151" s="36"/>
    </row>
    <row r="2152" s="29" customFormat="true" ht="18.75" hidden="false" customHeight="true" outlineLevel="0" collapsed="false">
      <c r="A2152" s="231" t="n">
        <v>214</v>
      </c>
      <c r="B2152" s="40" t="s">
        <v>1422</v>
      </c>
      <c r="C2152" s="41" t="s">
        <v>2101</v>
      </c>
      <c r="D2152" s="241"/>
      <c r="E2152" s="161"/>
      <c r="F2152" s="372"/>
      <c r="G2152" s="83" t="n">
        <v>1</v>
      </c>
      <c r="H2152" s="32" t="n">
        <v>5</v>
      </c>
      <c r="I2152" s="33" t="n">
        <v>0.15</v>
      </c>
      <c r="J2152" s="34" t="n">
        <f aca="false">(D2152*H2152*I2152)+(E2152*H2152*I2152)+(F2152*H2152*I2152)+(G2152*H2152*I2152)</f>
        <v>0.75</v>
      </c>
      <c r="K2152" s="36"/>
    </row>
    <row r="2153" s="29" customFormat="true" ht="18.75" hidden="false" customHeight="true" outlineLevel="0" collapsed="false">
      <c r="A2153" s="231" t="n">
        <v>215</v>
      </c>
      <c r="B2153" s="40" t="s">
        <v>2114</v>
      </c>
      <c r="C2153" s="41" t="s">
        <v>2101</v>
      </c>
      <c r="D2153" s="241"/>
      <c r="E2153" s="161"/>
      <c r="F2153" s="372"/>
      <c r="G2153" s="83" t="n">
        <v>1</v>
      </c>
      <c r="H2153" s="32" t="n">
        <v>5</v>
      </c>
      <c r="I2153" s="33" t="n">
        <v>0.15</v>
      </c>
      <c r="J2153" s="34" t="n">
        <f aca="false">(D2153*H2153*I2153)+(E2153*H2153*I2153)+(F2153*H2153*I2153)+(G2153*H2153*I2153)</f>
        <v>0.75</v>
      </c>
      <c r="K2153" s="36"/>
    </row>
    <row r="2154" s="29" customFormat="true" ht="18.75" hidden="false" customHeight="true" outlineLevel="0" collapsed="false">
      <c r="A2154" s="231" t="n">
        <v>216</v>
      </c>
      <c r="B2154" s="127" t="s">
        <v>2115</v>
      </c>
      <c r="C2154" s="41" t="s">
        <v>2101</v>
      </c>
      <c r="D2154" s="241"/>
      <c r="E2154" s="161"/>
      <c r="F2154" s="372" t="n">
        <v>1</v>
      </c>
      <c r="G2154" s="130"/>
      <c r="H2154" s="32" t="n">
        <v>5</v>
      </c>
      <c r="I2154" s="33" t="n">
        <v>0.15</v>
      </c>
      <c r="J2154" s="34" t="n">
        <f aca="false">(D2154*H2154*I2154)+(E2154*H2154*I2154)+(F2154*H2154*I2154)+(G2154*H2154*I2154)</f>
        <v>0.75</v>
      </c>
      <c r="K2154" s="36"/>
    </row>
    <row r="2155" s="29" customFormat="true" ht="18.75" hidden="false" customHeight="true" outlineLevel="0" collapsed="false">
      <c r="A2155" s="231" t="n">
        <v>217</v>
      </c>
      <c r="B2155" s="40" t="s">
        <v>2116</v>
      </c>
      <c r="C2155" s="41" t="s">
        <v>2101</v>
      </c>
      <c r="D2155" s="241"/>
      <c r="E2155" s="161"/>
      <c r="F2155" s="372"/>
      <c r="G2155" s="83" t="n">
        <v>1</v>
      </c>
      <c r="H2155" s="32" t="n">
        <v>5</v>
      </c>
      <c r="I2155" s="33" t="n">
        <v>0.15</v>
      </c>
      <c r="J2155" s="34" t="n">
        <f aca="false">(D2155*H2155*I2155)+(E2155*H2155*I2155)+(F2155*H2155*I2155)+(G2155*H2155*I2155)</f>
        <v>0.75</v>
      </c>
      <c r="K2155" s="36"/>
    </row>
    <row r="2156" s="29" customFormat="true" ht="18.75" hidden="false" customHeight="true" outlineLevel="0" collapsed="false">
      <c r="A2156" s="231" t="n">
        <v>218</v>
      </c>
      <c r="B2156" s="40" t="s">
        <v>2117</v>
      </c>
      <c r="C2156" s="41" t="s">
        <v>2101</v>
      </c>
      <c r="D2156" s="241"/>
      <c r="E2156" s="161"/>
      <c r="F2156" s="372"/>
      <c r="G2156" s="83" t="n">
        <v>1</v>
      </c>
      <c r="H2156" s="32" t="n">
        <v>5</v>
      </c>
      <c r="I2156" s="33" t="n">
        <v>0.15</v>
      </c>
      <c r="J2156" s="34" t="n">
        <f aca="false">(D2156*H2156*I2156)+(E2156*H2156*I2156)+(F2156*H2156*I2156)+(G2156*H2156*I2156)</f>
        <v>0.75</v>
      </c>
      <c r="K2156" s="36"/>
    </row>
    <row r="2157" s="29" customFormat="true" ht="18.75" hidden="false" customHeight="true" outlineLevel="0" collapsed="false">
      <c r="A2157" s="231" t="n">
        <v>219</v>
      </c>
      <c r="B2157" s="372" t="s">
        <v>2118</v>
      </c>
      <c r="C2157" s="41" t="s">
        <v>2119</v>
      </c>
      <c r="D2157" s="241"/>
      <c r="E2157" s="161"/>
      <c r="F2157" s="372" t="n">
        <v>1</v>
      </c>
      <c r="G2157" s="83"/>
      <c r="H2157" s="32" t="n">
        <v>5</v>
      </c>
      <c r="I2157" s="33" t="n">
        <v>0.15</v>
      </c>
      <c r="J2157" s="34" t="n">
        <f aca="false">(D2157*H2157*I2157)+(E2157*H2157*I2157)+(F2157*H2157*I2157)+(G2157*H2157*I2157)</f>
        <v>0.75</v>
      </c>
      <c r="K2157" s="36"/>
    </row>
    <row r="2158" s="29" customFormat="true" ht="18.75" hidden="false" customHeight="true" outlineLevel="0" collapsed="false">
      <c r="A2158" s="231" t="n">
        <v>220</v>
      </c>
      <c r="B2158" s="372" t="s">
        <v>2120</v>
      </c>
      <c r="C2158" s="41" t="s">
        <v>2119</v>
      </c>
      <c r="D2158" s="241"/>
      <c r="E2158" s="161"/>
      <c r="F2158" s="372"/>
      <c r="G2158" s="83" t="n">
        <v>1</v>
      </c>
      <c r="H2158" s="32" t="n">
        <v>5</v>
      </c>
      <c r="I2158" s="33" t="n">
        <v>0.15</v>
      </c>
      <c r="J2158" s="34" t="n">
        <f aca="false">(D2158*H2158*I2158)+(E2158*H2158*I2158)+(F2158*H2158*I2158)+(G2158*H2158*I2158)</f>
        <v>0.75</v>
      </c>
      <c r="K2158" s="36"/>
    </row>
    <row r="2159" s="29" customFormat="true" ht="18.75" hidden="false" customHeight="true" outlineLevel="0" collapsed="false">
      <c r="A2159" s="231" t="n">
        <v>221</v>
      </c>
      <c r="B2159" s="372" t="s">
        <v>2121</v>
      </c>
      <c r="C2159" s="41" t="s">
        <v>2119</v>
      </c>
      <c r="D2159" s="241"/>
      <c r="E2159" s="161"/>
      <c r="F2159" s="372"/>
      <c r="G2159" s="83" t="n">
        <v>1</v>
      </c>
      <c r="H2159" s="32" t="n">
        <v>5</v>
      </c>
      <c r="I2159" s="33" t="n">
        <v>0.15</v>
      </c>
      <c r="J2159" s="34" t="n">
        <f aca="false">(D2159*H2159*I2159)+(E2159*H2159*I2159)+(F2159*H2159*I2159)+(G2159*H2159*I2159)</f>
        <v>0.75</v>
      </c>
      <c r="K2159" s="36"/>
    </row>
    <row r="2160" s="29" customFormat="true" ht="18.75" hidden="false" customHeight="true" outlineLevel="0" collapsed="false">
      <c r="A2160" s="231" t="n">
        <v>222</v>
      </c>
      <c r="B2160" s="372" t="s">
        <v>2122</v>
      </c>
      <c r="C2160" s="41" t="s">
        <v>2119</v>
      </c>
      <c r="D2160" s="241"/>
      <c r="E2160" s="161"/>
      <c r="F2160" s="372"/>
      <c r="G2160" s="83" t="n">
        <v>1</v>
      </c>
      <c r="H2160" s="32" t="n">
        <v>5</v>
      </c>
      <c r="I2160" s="33" t="n">
        <v>0.15</v>
      </c>
      <c r="J2160" s="34" t="n">
        <f aca="false">(D2160*H2160*I2160)+(E2160*H2160*I2160)+(F2160*H2160*I2160)+(G2160*H2160*I2160)</f>
        <v>0.75</v>
      </c>
      <c r="K2160" s="36"/>
    </row>
    <row r="2161" s="29" customFormat="true" ht="18.75" hidden="false" customHeight="true" outlineLevel="0" collapsed="false">
      <c r="A2161" s="231" t="n">
        <v>223</v>
      </c>
      <c r="B2161" s="372" t="s">
        <v>2123</v>
      </c>
      <c r="C2161" s="41" t="s">
        <v>2119</v>
      </c>
      <c r="D2161" s="241"/>
      <c r="E2161" s="161"/>
      <c r="F2161" s="372"/>
      <c r="G2161" s="83" t="n">
        <v>1</v>
      </c>
      <c r="H2161" s="32" t="n">
        <v>5</v>
      </c>
      <c r="I2161" s="33" t="n">
        <v>0.15</v>
      </c>
      <c r="J2161" s="34" t="n">
        <f aca="false">(D2161*H2161*I2161)+(E2161*H2161*I2161)+(F2161*H2161*I2161)+(G2161*H2161*I2161)</f>
        <v>0.75</v>
      </c>
      <c r="K2161" s="36"/>
    </row>
    <row r="2162" s="29" customFormat="true" ht="18.75" hidden="false" customHeight="true" outlineLevel="0" collapsed="false">
      <c r="A2162" s="231" t="n">
        <v>224</v>
      </c>
      <c r="B2162" s="372" t="s">
        <v>181</v>
      </c>
      <c r="C2162" s="41" t="s">
        <v>2119</v>
      </c>
      <c r="D2162" s="241"/>
      <c r="E2162" s="161"/>
      <c r="F2162" s="372"/>
      <c r="G2162" s="83" t="n">
        <v>1</v>
      </c>
      <c r="H2162" s="32" t="n">
        <v>5</v>
      </c>
      <c r="I2162" s="33" t="n">
        <v>0.15</v>
      </c>
      <c r="J2162" s="34" t="n">
        <f aca="false">(D2162*H2162*I2162)+(E2162*H2162*I2162)+(F2162*H2162*I2162)+(G2162*H2162*I2162)</f>
        <v>0.75</v>
      </c>
      <c r="K2162" s="36"/>
    </row>
    <row r="2163" s="29" customFormat="true" ht="18.75" hidden="false" customHeight="true" outlineLevel="0" collapsed="false">
      <c r="A2163" s="231" t="n">
        <v>225</v>
      </c>
      <c r="B2163" s="372" t="s">
        <v>2124</v>
      </c>
      <c r="C2163" s="41" t="s">
        <v>2119</v>
      </c>
      <c r="D2163" s="241"/>
      <c r="E2163" s="161"/>
      <c r="F2163" s="372"/>
      <c r="G2163" s="83" t="n">
        <v>1</v>
      </c>
      <c r="H2163" s="32" t="n">
        <v>5</v>
      </c>
      <c r="I2163" s="33" t="n">
        <v>0.15</v>
      </c>
      <c r="J2163" s="34" t="n">
        <f aca="false">(D2163*H2163*I2163)+(E2163*H2163*I2163)+(F2163*H2163*I2163)+(G2163*H2163*I2163)</f>
        <v>0.75</v>
      </c>
      <c r="K2163" s="36"/>
    </row>
    <row r="2164" s="29" customFormat="true" ht="18.75" hidden="false" customHeight="true" outlineLevel="0" collapsed="false">
      <c r="A2164" s="231" t="n">
        <v>226</v>
      </c>
      <c r="B2164" s="372" t="s">
        <v>2125</v>
      </c>
      <c r="C2164" s="41" t="s">
        <v>2119</v>
      </c>
      <c r="D2164" s="241"/>
      <c r="E2164" s="161"/>
      <c r="F2164" s="372"/>
      <c r="G2164" s="83" t="n">
        <v>1</v>
      </c>
      <c r="H2164" s="32" t="n">
        <v>5</v>
      </c>
      <c r="I2164" s="33" t="n">
        <v>0.15</v>
      </c>
      <c r="J2164" s="34" t="n">
        <f aca="false">(D2164*H2164*I2164)+(E2164*H2164*I2164)+(F2164*H2164*I2164)+(G2164*H2164*I2164)</f>
        <v>0.75</v>
      </c>
      <c r="K2164" s="36"/>
    </row>
    <row r="2165" s="29" customFormat="true" ht="18.75" hidden="false" customHeight="true" outlineLevel="0" collapsed="false">
      <c r="A2165" s="231" t="n">
        <v>227</v>
      </c>
      <c r="B2165" s="372" t="s">
        <v>2126</v>
      </c>
      <c r="C2165" s="41" t="s">
        <v>2119</v>
      </c>
      <c r="D2165" s="241"/>
      <c r="E2165" s="161"/>
      <c r="F2165" s="372"/>
      <c r="G2165" s="83" t="n">
        <v>1</v>
      </c>
      <c r="H2165" s="32" t="n">
        <v>5</v>
      </c>
      <c r="I2165" s="33" t="n">
        <v>0.15</v>
      </c>
      <c r="J2165" s="34" t="n">
        <f aca="false">(D2165*H2165*I2165)+(E2165*H2165*I2165)+(F2165*H2165*I2165)+(G2165*H2165*I2165)</f>
        <v>0.75</v>
      </c>
      <c r="K2165" s="36"/>
    </row>
    <row r="2166" s="29" customFormat="true" ht="18.75" hidden="false" customHeight="true" outlineLevel="0" collapsed="false">
      <c r="A2166" s="231" t="n">
        <v>228</v>
      </c>
      <c r="B2166" s="372" t="s">
        <v>2029</v>
      </c>
      <c r="C2166" s="41" t="s">
        <v>2119</v>
      </c>
      <c r="D2166" s="241"/>
      <c r="E2166" s="161"/>
      <c r="F2166" s="372" t="n">
        <v>1</v>
      </c>
      <c r="G2166" s="41"/>
      <c r="H2166" s="32" t="n">
        <v>5</v>
      </c>
      <c r="I2166" s="33" t="n">
        <v>0.15</v>
      </c>
      <c r="J2166" s="34" t="n">
        <f aca="false">(D2166*H2166*I2166)+(E2166*H2166*I2166)+(F2166*H2166*I2166)+(G2166*H2166*I2166)</f>
        <v>0.75</v>
      </c>
      <c r="K2166" s="36"/>
    </row>
    <row r="2167" s="29" customFormat="true" ht="18.75" hidden="false" customHeight="true" outlineLevel="0" collapsed="false">
      <c r="A2167" s="231" t="n">
        <v>229</v>
      </c>
      <c r="B2167" s="372" t="s">
        <v>404</v>
      </c>
      <c r="C2167" s="41" t="s">
        <v>2119</v>
      </c>
      <c r="D2167" s="241"/>
      <c r="E2167" s="161"/>
      <c r="F2167" s="372"/>
      <c r="G2167" s="83" t="n">
        <v>1</v>
      </c>
      <c r="H2167" s="32" t="n">
        <v>5</v>
      </c>
      <c r="I2167" s="33" t="n">
        <v>0.15</v>
      </c>
      <c r="J2167" s="34" t="n">
        <f aca="false">(D2167*H2167*I2167)+(E2167*H2167*I2167)+(F2167*H2167*I2167)+(G2167*H2167*I2167)</f>
        <v>0.75</v>
      </c>
      <c r="K2167" s="36"/>
    </row>
    <row r="2168" s="29" customFormat="true" ht="18.75" hidden="false" customHeight="true" outlineLevel="0" collapsed="false">
      <c r="A2168" s="231" t="n">
        <v>230</v>
      </c>
      <c r="B2168" s="372" t="s">
        <v>1035</v>
      </c>
      <c r="C2168" s="41" t="s">
        <v>2119</v>
      </c>
      <c r="D2168" s="241"/>
      <c r="E2168" s="161"/>
      <c r="F2168" s="372"/>
      <c r="G2168" s="83" t="n">
        <v>1</v>
      </c>
      <c r="H2168" s="32" t="n">
        <v>5</v>
      </c>
      <c r="I2168" s="33" t="n">
        <v>0.15</v>
      </c>
      <c r="J2168" s="34" t="n">
        <f aca="false">(D2168*H2168*I2168)+(E2168*H2168*I2168)+(F2168*H2168*I2168)+(G2168*H2168*I2168)</f>
        <v>0.75</v>
      </c>
      <c r="K2168" s="36"/>
    </row>
    <row r="2169" s="29" customFormat="true" ht="18.75" hidden="false" customHeight="true" outlineLevel="0" collapsed="false">
      <c r="A2169" s="231" t="n">
        <v>231</v>
      </c>
      <c r="B2169" s="372" t="s">
        <v>2127</v>
      </c>
      <c r="C2169" s="41" t="s">
        <v>2119</v>
      </c>
      <c r="D2169" s="241"/>
      <c r="E2169" s="161"/>
      <c r="F2169" s="372"/>
      <c r="G2169" s="83" t="n">
        <v>1</v>
      </c>
      <c r="H2169" s="32" t="n">
        <v>5</v>
      </c>
      <c r="I2169" s="33" t="n">
        <v>0.15</v>
      </c>
      <c r="J2169" s="34" t="n">
        <f aca="false">(D2169*H2169*I2169)+(E2169*H2169*I2169)+(F2169*H2169*I2169)+(G2169*H2169*I2169)</f>
        <v>0.75</v>
      </c>
      <c r="K2169" s="36"/>
    </row>
    <row r="2170" s="29" customFormat="true" ht="18.75" hidden="false" customHeight="true" outlineLevel="0" collapsed="false">
      <c r="A2170" s="231" t="n">
        <v>232</v>
      </c>
      <c r="B2170" s="372" t="s">
        <v>2128</v>
      </c>
      <c r="C2170" s="41" t="s">
        <v>2119</v>
      </c>
      <c r="D2170" s="241"/>
      <c r="E2170" s="161"/>
      <c r="F2170" s="372"/>
      <c r="G2170" s="83" t="n">
        <v>1</v>
      </c>
      <c r="H2170" s="32" t="n">
        <v>5</v>
      </c>
      <c r="I2170" s="33" t="n">
        <v>0.15</v>
      </c>
      <c r="J2170" s="34" t="n">
        <f aca="false">(D2170*H2170*I2170)+(E2170*H2170*I2170)+(F2170*H2170*I2170)+(G2170*H2170*I2170)</f>
        <v>0.75</v>
      </c>
      <c r="K2170" s="36"/>
    </row>
    <row r="2171" s="29" customFormat="true" ht="18.75" hidden="false" customHeight="true" outlineLevel="0" collapsed="false">
      <c r="A2171" s="231" t="n">
        <v>233</v>
      </c>
      <c r="B2171" s="372" t="s">
        <v>2129</v>
      </c>
      <c r="C2171" s="41" t="s">
        <v>2119</v>
      </c>
      <c r="D2171" s="241"/>
      <c r="E2171" s="161"/>
      <c r="F2171" s="372"/>
      <c r="G2171" s="83" t="n">
        <v>1</v>
      </c>
      <c r="H2171" s="32" t="n">
        <v>5</v>
      </c>
      <c r="I2171" s="33" t="n">
        <v>0.15</v>
      </c>
      <c r="J2171" s="34" t="n">
        <f aca="false">(D2171*H2171*I2171)+(E2171*H2171*I2171)+(F2171*H2171*I2171)+(G2171*H2171*I2171)</f>
        <v>0.75</v>
      </c>
      <c r="K2171" s="36"/>
    </row>
    <row r="2172" s="29" customFormat="true" ht="18.75" hidden="false" customHeight="true" outlineLevel="0" collapsed="false">
      <c r="A2172" s="231" t="n">
        <v>234</v>
      </c>
      <c r="B2172" s="372" t="s">
        <v>2130</v>
      </c>
      <c r="C2172" s="41" t="s">
        <v>2119</v>
      </c>
      <c r="D2172" s="241"/>
      <c r="E2172" s="161"/>
      <c r="F2172" s="372" t="n">
        <v>1</v>
      </c>
      <c r="G2172" s="41"/>
      <c r="H2172" s="32" t="n">
        <v>5</v>
      </c>
      <c r="I2172" s="33" t="n">
        <v>0.15</v>
      </c>
      <c r="J2172" s="34" t="n">
        <f aca="false">(D2172*H2172*I2172)+(E2172*H2172*I2172)+(F2172*H2172*I2172)+(G2172*H2172*I2172)</f>
        <v>0.75</v>
      </c>
      <c r="K2172" s="36"/>
    </row>
    <row r="2173" s="29" customFormat="true" ht="18.75" hidden="false" customHeight="true" outlineLevel="0" collapsed="false">
      <c r="A2173" s="231" t="n">
        <v>235</v>
      </c>
      <c r="B2173" s="372" t="s">
        <v>261</v>
      </c>
      <c r="C2173" s="41" t="s">
        <v>2119</v>
      </c>
      <c r="D2173" s="241"/>
      <c r="E2173" s="161"/>
      <c r="F2173" s="372" t="n">
        <v>1</v>
      </c>
      <c r="G2173" s="41"/>
      <c r="H2173" s="32" t="n">
        <v>5</v>
      </c>
      <c r="I2173" s="33" t="n">
        <v>0.15</v>
      </c>
      <c r="J2173" s="34" t="n">
        <f aca="false">(D2173*H2173*I2173)+(E2173*H2173*I2173)+(F2173*H2173*I2173)+(G2173*H2173*I2173)</f>
        <v>0.75</v>
      </c>
      <c r="K2173" s="36"/>
    </row>
    <row r="2174" s="29" customFormat="true" ht="18.75" hidden="false" customHeight="true" outlineLevel="0" collapsed="false">
      <c r="A2174" s="231" t="n">
        <v>236</v>
      </c>
      <c r="B2174" s="372" t="s">
        <v>2131</v>
      </c>
      <c r="C2174" s="41" t="s">
        <v>2119</v>
      </c>
      <c r="D2174" s="241"/>
      <c r="E2174" s="161"/>
      <c r="F2174" s="372"/>
      <c r="G2174" s="83" t="n">
        <v>1</v>
      </c>
      <c r="H2174" s="32" t="n">
        <v>5</v>
      </c>
      <c r="I2174" s="33" t="n">
        <v>0.15</v>
      </c>
      <c r="J2174" s="34" t="n">
        <f aca="false">(D2174*H2174*I2174)+(E2174*H2174*I2174)+(F2174*H2174*I2174)+(G2174*H2174*I2174)</f>
        <v>0.75</v>
      </c>
      <c r="K2174" s="36"/>
    </row>
    <row r="2175" s="29" customFormat="true" ht="18.75" hidden="false" customHeight="true" outlineLevel="0" collapsed="false">
      <c r="A2175" s="231" t="n">
        <v>237</v>
      </c>
      <c r="B2175" s="372" t="s">
        <v>1825</v>
      </c>
      <c r="C2175" s="41" t="s">
        <v>2119</v>
      </c>
      <c r="D2175" s="241"/>
      <c r="E2175" s="161"/>
      <c r="F2175" s="372" t="n">
        <v>1</v>
      </c>
      <c r="G2175" s="41"/>
      <c r="H2175" s="32" t="n">
        <v>5</v>
      </c>
      <c r="I2175" s="33" t="n">
        <v>0.15</v>
      </c>
      <c r="J2175" s="34" t="n">
        <f aca="false">(D2175*H2175*I2175)+(E2175*H2175*I2175)+(F2175*H2175*I2175)+(G2175*H2175*I2175)</f>
        <v>0.75</v>
      </c>
      <c r="K2175" s="36"/>
    </row>
    <row r="2176" s="29" customFormat="true" ht="18.75" hidden="false" customHeight="true" outlineLevel="0" collapsed="false">
      <c r="A2176" s="231" t="n">
        <v>238</v>
      </c>
      <c r="B2176" s="372" t="s">
        <v>861</v>
      </c>
      <c r="C2176" s="41" t="s">
        <v>2119</v>
      </c>
      <c r="D2176" s="241"/>
      <c r="E2176" s="161"/>
      <c r="F2176" s="372" t="n">
        <v>1</v>
      </c>
      <c r="G2176" s="41"/>
      <c r="H2176" s="32" t="n">
        <v>5</v>
      </c>
      <c r="I2176" s="33" t="n">
        <v>0.15</v>
      </c>
      <c r="J2176" s="34" t="n">
        <f aca="false">(D2176*H2176*I2176)+(E2176*H2176*I2176)+(F2176*H2176*I2176)+(G2176*H2176*I2176)</f>
        <v>0.75</v>
      </c>
      <c r="K2176" s="36"/>
    </row>
    <row r="2177" s="29" customFormat="true" ht="18.75" hidden="false" customHeight="true" outlineLevel="0" collapsed="false">
      <c r="A2177" s="231" t="n">
        <v>239</v>
      </c>
      <c r="B2177" s="372" t="s">
        <v>2132</v>
      </c>
      <c r="C2177" s="41" t="s">
        <v>2119</v>
      </c>
      <c r="D2177" s="241"/>
      <c r="E2177" s="161"/>
      <c r="F2177" s="372" t="n">
        <v>1</v>
      </c>
      <c r="G2177" s="41"/>
      <c r="H2177" s="32" t="n">
        <v>5</v>
      </c>
      <c r="I2177" s="33" t="n">
        <v>0.15</v>
      </c>
      <c r="J2177" s="34" t="n">
        <f aca="false">(D2177*H2177*I2177)+(E2177*H2177*I2177)+(F2177*H2177*I2177)+(G2177*H2177*I2177)</f>
        <v>0.75</v>
      </c>
      <c r="K2177" s="36"/>
    </row>
    <row r="2178" s="29" customFormat="true" ht="18.75" hidden="false" customHeight="true" outlineLevel="0" collapsed="false">
      <c r="A2178" s="231" t="n">
        <v>240</v>
      </c>
      <c r="B2178" s="246" t="s">
        <v>2133</v>
      </c>
      <c r="C2178" s="41" t="s">
        <v>2119</v>
      </c>
      <c r="D2178" s="241"/>
      <c r="E2178" s="161"/>
      <c r="F2178" s="372"/>
      <c r="G2178" s="41" t="n">
        <v>1</v>
      </c>
      <c r="H2178" s="32" t="n">
        <v>5</v>
      </c>
      <c r="I2178" s="33" t="n">
        <v>0.15</v>
      </c>
      <c r="J2178" s="34" t="n">
        <f aca="false">(D2178*H2178*I2178)+(E2178*H2178*I2178)+(F2178*H2178*I2178)+(G2178*H2178*I2178)</f>
        <v>0.75</v>
      </c>
      <c r="K2178" s="36"/>
    </row>
    <row r="2179" s="29" customFormat="true" ht="18.75" hidden="false" customHeight="true" outlineLevel="0" collapsed="false">
      <c r="A2179" s="231" t="n">
        <v>241</v>
      </c>
      <c r="B2179" s="40" t="s">
        <v>2134</v>
      </c>
      <c r="C2179" s="41" t="s">
        <v>2135</v>
      </c>
      <c r="D2179" s="241"/>
      <c r="E2179" s="161"/>
      <c r="F2179" s="372"/>
      <c r="G2179" s="83" t="n">
        <v>1</v>
      </c>
      <c r="H2179" s="32" t="n">
        <v>5</v>
      </c>
      <c r="I2179" s="33" t="n">
        <v>0.15</v>
      </c>
      <c r="J2179" s="34" t="n">
        <f aca="false">(D2179*H2179*I2179)+(E2179*H2179*I2179)+(F2179*H2179*I2179)+(G2179*H2179*I2179)</f>
        <v>0.75</v>
      </c>
      <c r="K2179" s="36"/>
    </row>
    <row r="2180" s="29" customFormat="true" ht="18.75" hidden="false" customHeight="true" outlineLevel="0" collapsed="false">
      <c r="A2180" s="231" t="n">
        <v>242</v>
      </c>
      <c r="B2180" s="40" t="s">
        <v>2136</v>
      </c>
      <c r="C2180" s="41" t="s">
        <v>2135</v>
      </c>
      <c r="D2180" s="241"/>
      <c r="E2180" s="161"/>
      <c r="F2180" s="372"/>
      <c r="G2180" s="83" t="n">
        <v>1</v>
      </c>
      <c r="H2180" s="32" t="n">
        <v>5</v>
      </c>
      <c r="I2180" s="33" t="n">
        <v>0.15</v>
      </c>
      <c r="J2180" s="34" t="n">
        <f aca="false">(D2180*H2180*I2180)+(E2180*H2180*I2180)+(F2180*H2180*I2180)+(G2180*H2180*I2180)</f>
        <v>0.75</v>
      </c>
      <c r="K2180" s="36"/>
    </row>
    <row r="2181" s="29" customFormat="true" ht="18.75" hidden="false" customHeight="true" outlineLevel="0" collapsed="false">
      <c r="A2181" s="231" t="n">
        <v>243</v>
      </c>
      <c r="B2181" s="40" t="s">
        <v>2137</v>
      </c>
      <c r="C2181" s="41" t="s">
        <v>2135</v>
      </c>
      <c r="D2181" s="241"/>
      <c r="E2181" s="161"/>
      <c r="F2181" s="372"/>
      <c r="G2181" s="83" t="n">
        <v>1</v>
      </c>
      <c r="H2181" s="32" t="n">
        <v>5</v>
      </c>
      <c r="I2181" s="33" t="n">
        <v>0.15</v>
      </c>
      <c r="J2181" s="34" t="n">
        <f aca="false">(D2181*H2181*I2181)+(E2181*H2181*I2181)+(F2181*H2181*I2181)+(G2181*H2181*I2181)</f>
        <v>0.75</v>
      </c>
      <c r="K2181" s="36"/>
    </row>
    <row r="2182" s="29" customFormat="true" ht="18.75" hidden="false" customHeight="true" outlineLevel="0" collapsed="false">
      <c r="A2182" s="231" t="n">
        <v>244</v>
      </c>
      <c r="B2182" s="40" t="s">
        <v>2138</v>
      </c>
      <c r="C2182" s="41" t="s">
        <v>2135</v>
      </c>
      <c r="D2182" s="241"/>
      <c r="E2182" s="161"/>
      <c r="F2182" s="372"/>
      <c r="G2182" s="83" t="n">
        <v>1</v>
      </c>
      <c r="H2182" s="32" t="n">
        <v>5</v>
      </c>
      <c r="I2182" s="33" t="n">
        <v>0.15</v>
      </c>
      <c r="J2182" s="34" t="n">
        <f aca="false">(D2182*H2182*I2182)+(E2182*H2182*I2182)+(F2182*H2182*I2182)+(G2182*H2182*I2182)</f>
        <v>0.75</v>
      </c>
      <c r="K2182" s="36"/>
    </row>
    <row r="2183" s="29" customFormat="true" ht="18.75" hidden="false" customHeight="true" outlineLevel="0" collapsed="false">
      <c r="A2183" s="231" t="n">
        <v>245</v>
      </c>
      <c r="B2183" s="40" t="s">
        <v>2139</v>
      </c>
      <c r="C2183" s="41" t="s">
        <v>2135</v>
      </c>
      <c r="D2183" s="241"/>
      <c r="E2183" s="161"/>
      <c r="F2183" s="372"/>
      <c r="G2183" s="83" t="n">
        <v>1</v>
      </c>
      <c r="H2183" s="32" t="n">
        <v>5</v>
      </c>
      <c r="I2183" s="33" t="n">
        <v>0.15</v>
      </c>
      <c r="J2183" s="34" t="n">
        <f aca="false">(D2183*H2183*I2183)+(E2183*H2183*I2183)+(F2183*H2183*I2183)+(G2183*H2183*I2183)</f>
        <v>0.75</v>
      </c>
      <c r="K2183" s="36"/>
    </row>
    <row r="2184" s="29" customFormat="true" ht="18.75" hidden="false" customHeight="true" outlineLevel="0" collapsed="false">
      <c r="A2184" s="231" t="n">
        <v>246</v>
      </c>
      <c r="B2184" s="40" t="s">
        <v>2140</v>
      </c>
      <c r="C2184" s="41" t="s">
        <v>2135</v>
      </c>
      <c r="D2184" s="241"/>
      <c r="E2184" s="161"/>
      <c r="F2184" s="372"/>
      <c r="G2184" s="83" t="n">
        <v>1</v>
      </c>
      <c r="H2184" s="32" t="n">
        <v>5</v>
      </c>
      <c r="I2184" s="33" t="n">
        <v>0.15</v>
      </c>
      <c r="J2184" s="34" t="n">
        <f aca="false">(D2184*H2184*I2184)+(E2184*H2184*I2184)+(F2184*H2184*I2184)+(G2184*H2184*I2184)</f>
        <v>0.75</v>
      </c>
      <c r="K2184" s="36"/>
    </row>
    <row r="2185" s="29" customFormat="true" ht="18.75" hidden="false" customHeight="true" outlineLevel="0" collapsed="false">
      <c r="A2185" s="231" t="n">
        <v>247</v>
      </c>
      <c r="B2185" s="40" t="s">
        <v>1856</v>
      </c>
      <c r="C2185" s="41" t="s">
        <v>2135</v>
      </c>
      <c r="D2185" s="241"/>
      <c r="E2185" s="161"/>
      <c r="F2185" s="372"/>
      <c r="G2185" s="83" t="n">
        <v>1</v>
      </c>
      <c r="H2185" s="32" t="n">
        <v>5</v>
      </c>
      <c r="I2185" s="33" t="n">
        <v>0.15</v>
      </c>
      <c r="J2185" s="34" t="n">
        <f aca="false">(D2185*H2185*I2185)+(E2185*H2185*I2185)+(F2185*H2185*I2185)+(G2185*H2185*I2185)</f>
        <v>0.75</v>
      </c>
      <c r="K2185" s="36"/>
    </row>
    <row r="2186" s="29" customFormat="true" ht="18.75" hidden="false" customHeight="true" outlineLevel="0" collapsed="false">
      <c r="A2186" s="231" t="n">
        <v>248</v>
      </c>
      <c r="B2186" s="40" t="s">
        <v>2141</v>
      </c>
      <c r="C2186" s="41" t="s">
        <v>2135</v>
      </c>
      <c r="D2186" s="241"/>
      <c r="E2186" s="161"/>
      <c r="F2186" s="372"/>
      <c r="G2186" s="83" t="n">
        <v>1</v>
      </c>
      <c r="H2186" s="32" t="n">
        <v>5</v>
      </c>
      <c r="I2186" s="33" t="n">
        <v>0.15</v>
      </c>
      <c r="J2186" s="34" t="n">
        <f aca="false">(D2186*H2186*I2186)+(E2186*H2186*I2186)+(F2186*H2186*I2186)+(G2186*H2186*I2186)</f>
        <v>0.75</v>
      </c>
      <c r="K2186" s="36"/>
    </row>
    <row r="2187" s="29" customFormat="true" ht="18.75" hidden="false" customHeight="true" outlineLevel="0" collapsed="false">
      <c r="A2187" s="231" t="n">
        <v>249</v>
      </c>
      <c r="B2187" s="40" t="s">
        <v>2142</v>
      </c>
      <c r="C2187" s="41" t="s">
        <v>2135</v>
      </c>
      <c r="D2187" s="241"/>
      <c r="E2187" s="161"/>
      <c r="F2187" s="372" t="n">
        <v>1</v>
      </c>
      <c r="G2187" s="418"/>
      <c r="H2187" s="32" t="n">
        <v>5</v>
      </c>
      <c r="I2187" s="33" t="n">
        <v>0.15</v>
      </c>
      <c r="J2187" s="34" t="n">
        <f aca="false">(D2187*H2187*I2187)+(E2187*H2187*I2187)+(F2187*H2187*I2187)+(G2187*H2187*I2187)</f>
        <v>0.75</v>
      </c>
      <c r="K2187" s="36"/>
    </row>
    <row r="2188" s="29" customFormat="true" ht="18.75" hidden="false" customHeight="true" outlineLevel="0" collapsed="false">
      <c r="A2188" s="231" t="n">
        <v>250</v>
      </c>
      <c r="B2188" s="40" t="s">
        <v>2143</v>
      </c>
      <c r="C2188" s="41" t="s">
        <v>2135</v>
      </c>
      <c r="D2188" s="241"/>
      <c r="E2188" s="161"/>
      <c r="F2188" s="372"/>
      <c r="G2188" s="83" t="n">
        <v>1</v>
      </c>
      <c r="H2188" s="32" t="n">
        <v>5</v>
      </c>
      <c r="I2188" s="33" t="n">
        <v>0.15</v>
      </c>
      <c r="J2188" s="34" t="n">
        <f aca="false">(D2188*H2188*I2188)+(E2188*H2188*I2188)+(F2188*H2188*I2188)+(G2188*H2188*I2188)</f>
        <v>0.75</v>
      </c>
      <c r="K2188" s="36"/>
    </row>
    <row r="2189" s="29" customFormat="true" ht="18.75" hidden="false" customHeight="true" outlineLevel="0" collapsed="false">
      <c r="A2189" s="231" t="n">
        <v>251</v>
      </c>
      <c r="B2189" s="40" t="s">
        <v>1855</v>
      </c>
      <c r="C2189" s="41" t="s">
        <v>2135</v>
      </c>
      <c r="D2189" s="241"/>
      <c r="E2189" s="161"/>
      <c r="F2189" s="372"/>
      <c r="G2189" s="83" t="n">
        <v>1</v>
      </c>
      <c r="H2189" s="32" t="n">
        <v>5</v>
      </c>
      <c r="I2189" s="33" t="n">
        <v>0.15</v>
      </c>
      <c r="J2189" s="34" t="n">
        <f aca="false">(D2189*H2189*I2189)+(E2189*H2189*I2189)+(F2189*H2189*I2189)+(G2189*H2189*I2189)</f>
        <v>0.75</v>
      </c>
      <c r="K2189" s="36"/>
    </row>
    <row r="2190" s="29" customFormat="true" ht="18.75" hidden="false" customHeight="true" outlineLevel="0" collapsed="false">
      <c r="A2190" s="231" t="n">
        <v>252</v>
      </c>
      <c r="B2190" s="40" t="s">
        <v>2129</v>
      </c>
      <c r="C2190" s="41" t="s">
        <v>2135</v>
      </c>
      <c r="D2190" s="241"/>
      <c r="E2190" s="161"/>
      <c r="F2190" s="372" t="n">
        <v>1</v>
      </c>
      <c r="G2190" s="418"/>
      <c r="H2190" s="32" t="n">
        <v>5</v>
      </c>
      <c r="I2190" s="33" t="n">
        <v>0.15</v>
      </c>
      <c r="J2190" s="34" t="n">
        <f aca="false">(D2190*H2190*I2190)+(E2190*H2190*I2190)+(F2190*H2190*I2190)+(G2190*H2190*I2190)</f>
        <v>0.75</v>
      </c>
      <c r="K2190" s="36"/>
    </row>
    <row r="2191" s="29" customFormat="true" ht="18.75" hidden="false" customHeight="true" outlineLevel="0" collapsed="false">
      <c r="A2191" s="231" t="n">
        <v>253</v>
      </c>
      <c r="B2191" s="40" t="s">
        <v>2144</v>
      </c>
      <c r="C2191" s="41" t="s">
        <v>2135</v>
      </c>
      <c r="D2191" s="241"/>
      <c r="E2191" s="161"/>
      <c r="F2191" s="372"/>
      <c r="G2191" s="83" t="n">
        <v>1</v>
      </c>
      <c r="H2191" s="32" t="n">
        <v>5</v>
      </c>
      <c r="I2191" s="33" t="n">
        <v>0.15</v>
      </c>
      <c r="J2191" s="34" t="n">
        <f aca="false">(D2191*H2191*I2191)+(E2191*H2191*I2191)+(F2191*H2191*I2191)+(G2191*H2191*I2191)</f>
        <v>0.75</v>
      </c>
      <c r="K2191" s="36"/>
    </row>
    <row r="2192" s="29" customFormat="true" ht="18.75" hidden="false" customHeight="true" outlineLevel="0" collapsed="false">
      <c r="A2192" s="231" t="n">
        <v>254</v>
      </c>
      <c r="B2192" s="40" t="s">
        <v>2095</v>
      </c>
      <c r="C2192" s="41" t="s">
        <v>2135</v>
      </c>
      <c r="D2192" s="241"/>
      <c r="E2192" s="161"/>
      <c r="F2192" s="372"/>
      <c r="G2192" s="83" t="n">
        <v>1</v>
      </c>
      <c r="H2192" s="32" t="n">
        <v>5</v>
      </c>
      <c r="I2192" s="33" t="n">
        <v>0.15</v>
      </c>
      <c r="J2192" s="34" t="n">
        <f aca="false">(D2192*H2192*I2192)+(E2192*H2192*I2192)+(F2192*H2192*I2192)+(G2192*H2192*I2192)</f>
        <v>0.75</v>
      </c>
      <c r="K2192" s="36"/>
    </row>
    <row r="2193" s="29" customFormat="true" ht="18.75" hidden="false" customHeight="true" outlineLevel="0" collapsed="false">
      <c r="A2193" s="231" t="n">
        <v>255</v>
      </c>
      <c r="B2193" s="40" t="s">
        <v>2145</v>
      </c>
      <c r="C2193" s="41" t="s">
        <v>2135</v>
      </c>
      <c r="D2193" s="241"/>
      <c r="E2193" s="161" t="n">
        <v>1</v>
      </c>
      <c r="F2193" s="372"/>
      <c r="G2193" s="418"/>
      <c r="H2193" s="32" t="n">
        <v>5</v>
      </c>
      <c r="I2193" s="33" t="n">
        <v>0.15</v>
      </c>
      <c r="J2193" s="34" t="n">
        <f aca="false">(D2193*H2193*I2193)+(E2193*H2193*I2193)+(F2193*H2193*I2193)+(G2193*H2193*I2193)</f>
        <v>0.75</v>
      </c>
      <c r="K2193" s="36"/>
    </row>
    <row r="2194" s="29" customFormat="true" ht="18.75" hidden="false" customHeight="true" outlineLevel="0" collapsed="false">
      <c r="A2194" s="231" t="n">
        <v>256</v>
      </c>
      <c r="B2194" s="40" t="s">
        <v>2146</v>
      </c>
      <c r="C2194" s="41" t="s">
        <v>2135</v>
      </c>
      <c r="D2194" s="241"/>
      <c r="E2194" s="161"/>
      <c r="F2194" s="372"/>
      <c r="G2194" s="83" t="n">
        <v>1</v>
      </c>
      <c r="H2194" s="32" t="n">
        <v>5</v>
      </c>
      <c r="I2194" s="33" t="n">
        <v>0.15</v>
      </c>
      <c r="J2194" s="34" t="n">
        <f aca="false">(D2194*H2194*I2194)+(E2194*H2194*I2194)+(F2194*H2194*I2194)+(G2194*H2194*I2194)</f>
        <v>0.75</v>
      </c>
      <c r="K2194" s="36"/>
    </row>
    <row r="2195" s="29" customFormat="true" ht="18.75" hidden="false" customHeight="true" outlineLevel="0" collapsed="false">
      <c r="A2195" s="231" t="n">
        <v>257</v>
      </c>
      <c r="B2195" s="40" t="s">
        <v>1393</v>
      </c>
      <c r="C2195" s="41" t="s">
        <v>2135</v>
      </c>
      <c r="D2195" s="241"/>
      <c r="E2195" s="161"/>
      <c r="F2195" s="372"/>
      <c r="G2195" s="83" t="n">
        <v>1</v>
      </c>
      <c r="H2195" s="32" t="n">
        <v>5</v>
      </c>
      <c r="I2195" s="33" t="n">
        <v>0.15</v>
      </c>
      <c r="J2195" s="34" t="n">
        <f aca="false">(D2195*H2195*I2195)+(E2195*H2195*I2195)+(F2195*H2195*I2195)+(G2195*H2195*I2195)</f>
        <v>0.75</v>
      </c>
      <c r="K2195" s="36"/>
    </row>
    <row r="2196" s="29" customFormat="true" ht="18.75" hidden="false" customHeight="true" outlineLevel="0" collapsed="false">
      <c r="A2196" s="231" t="n">
        <v>258</v>
      </c>
      <c r="B2196" s="40" t="s">
        <v>2147</v>
      </c>
      <c r="C2196" s="41" t="s">
        <v>2148</v>
      </c>
      <c r="D2196" s="241"/>
      <c r="E2196" s="161"/>
      <c r="F2196" s="372"/>
      <c r="G2196" s="83" t="n">
        <v>1</v>
      </c>
      <c r="H2196" s="32" t="n">
        <v>5</v>
      </c>
      <c r="I2196" s="33" t="n">
        <v>0.15</v>
      </c>
      <c r="J2196" s="34" t="n">
        <f aca="false">(D2196*H2196*I2196)+(E2196*H2196*I2196)+(F2196*H2196*I2196)+(G2196*H2196*I2196)</f>
        <v>0.75</v>
      </c>
      <c r="K2196" s="36"/>
    </row>
    <row r="2197" s="29" customFormat="true" ht="18.75" hidden="false" customHeight="true" outlineLevel="0" collapsed="false">
      <c r="A2197" s="231" t="n">
        <v>259</v>
      </c>
      <c r="B2197" s="40" t="s">
        <v>52</v>
      </c>
      <c r="C2197" s="41" t="s">
        <v>2148</v>
      </c>
      <c r="D2197" s="241"/>
      <c r="E2197" s="161"/>
      <c r="F2197" s="372"/>
      <c r="G2197" s="83" t="n">
        <v>1</v>
      </c>
      <c r="H2197" s="32" t="n">
        <v>5</v>
      </c>
      <c r="I2197" s="33" t="n">
        <v>0.15</v>
      </c>
      <c r="J2197" s="34" t="n">
        <f aca="false">(D2197*H2197*I2197)+(E2197*H2197*I2197)+(F2197*H2197*I2197)+(G2197*H2197*I2197)</f>
        <v>0.75</v>
      </c>
      <c r="K2197" s="36"/>
    </row>
    <row r="2198" s="29" customFormat="true" ht="18.75" hidden="false" customHeight="true" outlineLevel="0" collapsed="false">
      <c r="A2198" s="231" t="n">
        <v>260</v>
      </c>
      <c r="B2198" s="40" t="s">
        <v>1238</v>
      </c>
      <c r="C2198" s="41" t="s">
        <v>2148</v>
      </c>
      <c r="D2198" s="241"/>
      <c r="E2198" s="161"/>
      <c r="F2198" s="372"/>
      <c r="G2198" s="83" t="n">
        <v>1</v>
      </c>
      <c r="H2198" s="32" t="n">
        <v>5</v>
      </c>
      <c r="I2198" s="33" t="n">
        <v>0.15</v>
      </c>
      <c r="J2198" s="34" t="n">
        <f aca="false">(D2198*H2198*I2198)+(E2198*H2198*I2198)+(F2198*H2198*I2198)+(G2198*H2198*I2198)</f>
        <v>0.75</v>
      </c>
      <c r="K2198" s="36"/>
    </row>
    <row r="2199" s="29" customFormat="true" ht="18.75" hidden="false" customHeight="true" outlineLevel="0" collapsed="false">
      <c r="A2199" s="231" t="n">
        <v>261</v>
      </c>
      <c r="B2199" s="40" t="s">
        <v>336</v>
      </c>
      <c r="C2199" s="41" t="s">
        <v>2148</v>
      </c>
      <c r="D2199" s="241"/>
      <c r="E2199" s="161"/>
      <c r="F2199" s="372"/>
      <c r="G2199" s="83" t="n">
        <v>1</v>
      </c>
      <c r="H2199" s="32" t="n">
        <v>5</v>
      </c>
      <c r="I2199" s="33" t="n">
        <v>0.15</v>
      </c>
      <c r="J2199" s="34" t="n">
        <f aca="false">(D2199*H2199*I2199)+(E2199*H2199*I2199)+(F2199*H2199*I2199)+(G2199*H2199*I2199)</f>
        <v>0.75</v>
      </c>
      <c r="K2199" s="36"/>
    </row>
    <row r="2200" s="29" customFormat="true" ht="18.75" hidden="false" customHeight="true" outlineLevel="0" collapsed="false">
      <c r="A2200" s="231" t="n">
        <v>262</v>
      </c>
      <c r="B2200" s="40" t="s">
        <v>1433</v>
      </c>
      <c r="C2200" s="41" t="s">
        <v>2148</v>
      </c>
      <c r="D2200" s="241"/>
      <c r="E2200" s="161"/>
      <c r="F2200" s="372"/>
      <c r="G2200" s="83" t="n">
        <v>1</v>
      </c>
      <c r="H2200" s="32" t="n">
        <v>5</v>
      </c>
      <c r="I2200" s="33" t="n">
        <v>0.15</v>
      </c>
      <c r="J2200" s="34" t="n">
        <f aca="false">(D2200*H2200*I2200)+(E2200*H2200*I2200)+(F2200*H2200*I2200)+(G2200*H2200*I2200)</f>
        <v>0.75</v>
      </c>
      <c r="K2200" s="36"/>
    </row>
    <row r="2201" s="29" customFormat="true" ht="18.75" hidden="false" customHeight="true" outlineLevel="0" collapsed="false">
      <c r="A2201" s="231" t="n">
        <v>263</v>
      </c>
      <c r="B2201" s="40" t="s">
        <v>2149</v>
      </c>
      <c r="C2201" s="41" t="s">
        <v>2148</v>
      </c>
      <c r="D2201" s="241"/>
      <c r="E2201" s="161"/>
      <c r="F2201" s="372"/>
      <c r="G2201" s="83" t="n">
        <v>1</v>
      </c>
      <c r="H2201" s="32" t="n">
        <v>5</v>
      </c>
      <c r="I2201" s="33" t="n">
        <v>0.15</v>
      </c>
      <c r="J2201" s="34" t="n">
        <f aca="false">(D2201*H2201*I2201)+(E2201*H2201*I2201)+(F2201*H2201*I2201)+(G2201*H2201*I2201)</f>
        <v>0.75</v>
      </c>
      <c r="K2201" s="36"/>
    </row>
    <row r="2202" s="29" customFormat="true" ht="18.75" hidden="false" customHeight="true" outlineLevel="0" collapsed="false">
      <c r="A2202" s="231" t="n">
        <v>264</v>
      </c>
      <c r="B2202" s="40" t="s">
        <v>2150</v>
      </c>
      <c r="C2202" s="41" t="s">
        <v>2148</v>
      </c>
      <c r="D2202" s="241"/>
      <c r="E2202" s="161"/>
      <c r="F2202" s="372"/>
      <c r="G2202" s="83" t="n">
        <v>1</v>
      </c>
      <c r="H2202" s="32" t="n">
        <v>5</v>
      </c>
      <c r="I2202" s="33" t="n">
        <v>0.15</v>
      </c>
      <c r="J2202" s="34" t="n">
        <f aca="false">(D2202*H2202*I2202)+(E2202*H2202*I2202)+(F2202*H2202*I2202)+(G2202*H2202*I2202)</f>
        <v>0.75</v>
      </c>
      <c r="K2202" s="36"/>
    </row>
    <row r="2203" s="29" customFormat="true" ht="18.75" hidden="false" customHeight="true" outlineLevel="0" collapsed="false">
      <c r="A2203" s="231" t="n">
        <v>265</v>
      </c>
      <c r="B2203" s="40" t="s">
        <v>2151</v>
      </c>
      <c r="C2203" s="41" t="s">
        <v>2148</v>
      </c>
      <c r="D2203" s="241"/>
      <c r="E2203" s="161"/>
      <c r="F2203" s="372"/>
      <c r="G2203" s="83" t="n">
        <v>1</v>
      </c>
      <c r="H2203" s="32" t="n">
        <v>5</v>
      </c>
      <c r="I2203" s="33" t="n">
        <v>0.15</v>
      </c>
      <c r="J2203" s="34" t="n">
        <f aca="false">(D2203*H2203*I2203)+(E2203*H2203*I2203)+(F2203*H2203*I2203)+(G2203*H2203*I2203)</f>
        <v>0.75</v>
      </c>
      <c r="K2203" s="36"/>
    </row>
    <row r="2204" s="29" customFormat="true" ht="18.75" hidden="false" customHeight="true" outlineLevel="0" collapsed="false">
      <c r="A2204" s="231" t="n">
        <v>266</v>
      </c>
      <c r="B2204" s="40" t="s">
        <v>2152</v>
      </c>
      <c r="C2204" s="41" t="s">
        <v>2148</v>
      </c>
      <c r="D2204" s="241"/>
      <c r="E2204" s="161"/>
      <c r="F2204" s="372"/>
      <c r="G2204" s="83" t="n">
        <v>1</v>
      </c>
      <c r="H2204" s="32" t="n">
        <v>5</v>
      </c>
      <c r="I2204" s="33" t="n">
        <v>0.15</v>
      </c>
      <c r="J2204" s="34" t="n">
        <f aca="false">(D2204*H2204*I2204)+(E2204*H2204*I2204)+(F2204*H2204*I2204)+(G2204*H2204*I2204)</f>
        <v>0.75</v>
      </c>
      <c r="K2204" s="36"/>
    </row>
    <row r="2205" s="29" customFormat="true" ht="18.75" hidden="false" customHeight="true" outlineLevel="0" collapsed="false">
      <c r="A2205" s="231" t="n">
        <v>267</v>
      </c>
      <c r="B2205" s="40" t="s">
        <v>1851</v>
      </c>
      <c r="C2205" s="41" t="s">
        <v>2148</v>
      </c>
      <c r="D2205" s="241"/>
      <c r="E2205" s="161"/>
      <c r="F2205" s="372"/>
      <c r="G2205" s="83" t="n">
        <v>1</v>
      </c>
      <c r="H2205" s="32" t="n">
        <v>5</v>
      </c>
      <c r="I2205" s="33" t="n">
        <v>0.15</v>
      </c>
      <c r="J2205" s="34" t="n">
        <f aca="false">(D2205*H2205*I2205)+(E2205*H2205*I2205)+(F2205*H2205*I2205)+(G2205*H2205*I2205)</f>
        <v>0.75</v>
      </c>
      <c r="K2205" s="36"/>
    </row>
    <row r="2206" s="29" customFormat="true" ht="18.75" hidden="false" customHeight="true" outlineLevel="0" collapsed="false">
      <c r="A2206" s="231" t="n">
        <v>268</v>
      </c>
      <c r="B2206" s="40" t="s">
        <v>994</v>
      </c>
      <c r="C2206" s="41" t="s">
        <v>2148</v>
      </c>
      <c r="D2206" s="241"/>
      <c r="E2206" s="161"/>
      <c r="F2206" s="372"/>
      <c r="G2206" s="83" t="n">
        <v>1</v>
      </c>
      <c r="H2206" s="32" t="n">
        <v>5</v>
      </c>
      <c r="I2206" s="33" t="n">
        <v>0.15</v>
      </c>
      <c r="J2206" s="34" t="n">
        <f aca="false">(D2206*H2206*I2206)+(E2206*H2206*I2206)+(F2206*H2206*I2206)+(G2206*H2206*I2206)</f>
        <v>0.75</v>
      </c>
      <c r="K2206" s="36"/>
    </row>
    <row r="2207" s="29" customFormat="true" ht="18.75" hidden="false" customHeight="true" outlineLevel="0" collapsed="false">
      <c r="A2207" s="231" t="n">
        <v>269</v>
      </c>
      <c r="B2207" s="40" t="s">
        <v>2153</v>
      </c>
      <c r="C2207" s="41" t="s">
        <v>2148</v>
      </c>
      <c r="D2207" s="241"/>
      <c r="E2207" s="161"/>
      <c r="F2207" s="372"/>
      <c r="G2207" s="83" t="n">
        <v>1</v>
      </c>
      <c r="H2207" s="32" t="n">
        <v>5</v>
      </c>
      <c r="I2207" s="33" t="n">
        <v>0.15</v>
      </c>
      <c r="J2207" s="34" t="n">
        <f aca="false">(D2207*H2207*I2207)+(E2207*H2207*I2207)+(F2207*H2207*I2207)+(G2207*H2207*I2207)</f>
        <v>0.75</v>
      </c>
      <c r="K2207" s="36"/>
    </row>
    <row r="2208" s="29" customFormat="true" ht="18.75" hidden="false" customHeight="true" outlineLevel="0" collapsed="false">
      <c r="A2208" s="231" t="n">
        <v>270</v>
      </c>
      <c r="B2208" s="40" t="s">
        <v>2154</v>
      </c>
      <c r="C2208" s="41" t="s">
        <v>2148</v>
      </c>
      <c r="D2208" s="241"/>
      <c r="E2208" s="161"/>
      <c r="F2208" s="372"/>
      <c r="G2208" s="83" t="n">
        <v>1</v>
      </c>
      <c r="H2208" s="32" t="n">
        <v>5</v>
      </c>
      <c r="I2208" s="33" t="n">
        <v>0.15</v>
      </c>
      <c r="J2208" s="34" t="n">
        <f aca="false">(D2208*H2208*I2208)+(E2208*H2208*I2208)+(F2208*H2208*I2208)+(G2208*H2208*I2208)</f>
        <v>0.75</v>
      </c>
      <c r="K2208" s="36"/>
    </row>
    <row r="2209" s="29" customFormat="true" ht="18.75" hidden="false" customHeight="true" outlineLevel="0" collapsed="false">
      <c r="A2209" s="231" t="n">
        <v>271</v>
      </c>
      <c r="B2209" s="40" t="s">
        <v>1431</v>
      </c>
      <c r="C2209" s="41" t="s">
        <v>2148</v>
      </c>
      <c r="D2209" s="241"/>
      <c r="E2209" s="161"/>
      <c r="F2209" s="372"/>
      <c r="G2209" s="83" t="n">
        <v>1</v>
      </c>
      <c r="H2209" s="32" t="n">
        <v>5</v>
      </c>
      <c r="I2209" s="33" t="n">
        <v>0.15</v>
      </c>
      <c r="J2209" s="34" t="n">
        <f aca="false">(D2209*H2209*I2209)+(E2209*H2209*I2209)+(F2209*H2209*I2209)+(G2209*H2209*I2209)</f>
        <v>0.75</v>
      </c>
      <c r="K2209" s="36"/>
    </row>
    <row r="2210" s="29" customFormat="true" ht="18.75" hidden="false" customHeight="true" outlineLevel="0" collapsed="false">
      <c r="A2210" s="231" t="n">
        <v>272</v>
      </c>
      <c r="B2210" s="40" t="s">
        <v>2155</v>
      </c>
      <c r="C2210" s="41" t="s">
        <v>2148</v>
      </c>
      <c r="D2210" s="241"/>
      <c r="E2210" s="161"/>
      <c r="F2210" s="372" t="n">
        <v>1</v>
      </c>
      <c r="G2210" s="419"/>
      <c r="H2210" s="32" t="n">
        <v>5</v>
      </c>
      <c r="I2210" s="33" t="n">
        <v>0.15</v>
      </c>
      <c r="J2210" s="34" t="n">
        <f aca="false">(D2210*H2210*I2210)+(E2210*H2210*I2210)+(F2210*H2210*I2210)+(G2210*H2210*I2210)</f>
        <v>0.75</v>
      </c>
      <c r="K2210" s="36"/>
    </row>
    <row r="2211" s="29" customFormat="true" ht="18.75" hidden="false" customHeight="true" outlineLevel="0" collapsed="false">
      <c r="A2211" s="231" t="n">
        <v>273</v>
      </c>
      <c r="B2211" s="40" t="s">
        <v>2156</v>
      </c>
      <c r="C2211" s="415" t="s">
        <v>2157</v>
      </c>
      <c r="D2211" s="241"/>
      <c r="E2211" s="161"/>
      <c r="F2211" s="372"/>
      <c r="G2211" s="83" t="n">
        <v>1</v>
      </c>
      <c r="H2211" s="32" t="n">
        <v>5</v>
      </c>
      <c r="I2211" s="33" t="n">
        <v>0.15</v>
      </c>
      <c r="J2211" s="34" t="n">
        <f aca="false">(D2211*H2211*I2211)+(E2211*H2211*I2211)+(F2211*H2211*I2211)+(G2211*H2211*I2211)</f>
        <v>0.75</v>
      </c>
      <c r="K2211" s="36"/>
    </row>
    <row r="2212" s="29" customFormat="true" ht="18.75" hidden="false" customHeight="true" outlineLevel="0" collapsed="false">
      <c r="A2212" s="231" t="n">
        <v>274</v>
      </c>
      <c r="B2212" s="40" t="s">
        <v>2158</v>
      </c>
      <c r="C2212" s="415" t="s">
        <v>2157</v>
      </c>
      <c r="D2212" s="241"/>
      <c r="E2212" s="161"/>
      <c r="F2212" s="372"/>
      <c r="G2212" s="83" t="n">
        <v>1</v>
      </c>
      <c r="H2212" s="32" t="n">
        <v>5</v>
      </c>
      <c r="I2212" s="33" t="n">
        <v>0.15</v>
      </c>
      <c r="J2212" s="34" t="n">
        <f aca="false">(D2212*H2212*I2212)+(E2212*H2212*I2212)+(F2212*H2212*I2212)+(G2212*H2212*I2212)</f>
        <v>0.75</v>
      </c>
      <c r="K2212" s="36"/>
    </row>
    <row r="2213" s="29" customFormat="true" ht="18.75" hidden="false" customHeight="true" outlineLevel="0" collapsed="false">
      <c r="A2213" s="231" t="n">
        <v>275</v>
      </c>
      <c r="B2213" s="40" t="s">
        <v>2159</v>
      </c>
      <c r="C2213" s="415" t="s">
        <v>2157</v>
      </c>
      <c r="D2213" s="241"/>
      <c r="E2213" s="161"/>
      <c r="F2213" s="372"/>
      <c r="G2213" s="83" t="n">
        <v>1</v>
      </c>
      <c r="H2213" s="32" t="n">
        <v>5</v>
      </c>
      <c r="I2213" s="33" t="n">
        <v>0.15</v>
      </c>
      <c r="J2213" s="34" t="n">
        <f aca="false">(D2213*H2213*I2213)+(E2213*H2213*I2213)+(F2213*H2213*I2213)+(G2213*H2213*I2213)</f>
        <v>0.75</v>
      </c>
      <c r="K2213" s="36"/>
    </row>
    <row r="2214" s="29" customFormat="true" ht="18.75" hidden="false" customHeight="true" outlineLevel="0" collapsed="false">
      <c r="A2214" s="231" t="n">
        <v>276</v>
      </c>
      <c r="B2214" s="40" t="s">
        <v>2160</v>
      </c>
      <c r="C2214" s="415" t="s">
        <v>2157</v>
      </c>
      <c r="D2214" s="241"/>
      <c r="E2214" s="161"/>
      <c r="F2214" s="372"/>
      <c r="G2214" s="83" t="n">
        <v>1</v>
      </c>
      <c r="H2214" s="32" t="n">
        <v>5</v>
      </c>
      <c r="I2214" s="33" t="n">
        <v>0.15</v>
      </c>
      <c r="J2214" s="34" t="n">
        <f aca="false">(D2214*H2214*I2214)+(E2214*H2214*I2214)+(F2214*H2214*I2214)+(G2214*H2214*I2214)</f>
        <v>0.75</v>
      </c>
      <c r="K2214" s="36"/>
    </row>
    <row r="2215" s="29" customFormat="true" ht="18.75" hidden="false" customHeight="true" outlineLevel="0" collapsed="false">
      <c r="A2215" s="231" t="n">
        <v>277</v>
      </c>
      <c r="B2215" s="40" t="s">
        <v>429</v>
      </c>
      <c r="C2215" s="415" t="s">
        <v>2157</v>
      </c>
      <c r="D2215" s="241"/>
      <c r="E2215" s="161"/>
      <c r="F2215" s="372"/>
      <c r="G2215" s="83" t="n">
        <v>1</v>
      </c>
      <c r="H2215" s="32" t="n">
        <v>5</v>
      </c>
      <c r="I2215" s="33" t="n">
        <v>0.15</v>
      </c>
      <c r="J2215" s="34" t="n">
        <f aca="false">(D2215*H2215*I2215)+(E2215*H2215*I2215)+(F2215*H2215*I2215)+(G2215*H2215*I2215)</f>
        <v>0.75</v>
      </c>
      <c r="K2215" s="36"/>
    </row>
    <row r="2216" s="29" customFormat="true" ht="18.75" hidden="false" customHeight="true" outlineLevel="0" collapsed="false">
      <c r="A2216" s="231" t="n">
        <v>278</v>
      </c>
      <c r="B2216" s="40" t="s">
        <v>359</v>
      </c>
      <c r="C2216" s="415" t="s">
        <v>2157</v>
      </c>
      <c r="D2216" s="241"/>
      <c r="E2216" s="161"/>
      <c r="F2216" s="372"/>
      <c r="G2216" s="83" t="n">
        <v>1</v>
      </c>
      <c r="H2216" s="32" t="n">
        <v>5</v>
      </c>
      <c r="I2216" s="33" t="n">
        <v>0.15</v>
      </c>
      <c r="J2216" s="34" t="n">
        <f aca="false">(D2216*H2216*I2216)+(E2216*H2216*I2216)+(F2216*H2216*I2216)+(G2216*H2216*I2216)</f>
        <v>0.75</v>
      </c>
      <c r="K2216" s="36"/>
    </row>
    <row r="2217" s="29" customFormat="true" ht="18.75" hidden="false" customHeight="true" outlineLevel="0" collapsed="false">
      <c r="A2217" s="231" t="n">
        <v>279</v>
      </c>
      <c r="B2217" s="40" t="s">
        <v>2161</v>
      </c>
      <c r="C2217" s="415" t="s">
        <v>2157</v>
      </c>
      <c r="D2217" s="241"/>
      <c r="E2217" s="161"/>
      <c r="F2217" s="372"/>
      <c r="G2217" s="83" t="n">
        <v>1</v>
      </c>
      <c r="H2217" s="32" t="n">
        <v>5</v>
      </c>
      <c r="I2217" s="33" t="n">
        <v>0.15</v>
      </c>
      <c r="J2217" s="34" t="n">
        <f aca="false">(D2217*H2217*I2217)+(E2217*H2217*I2217)+(F2217*H2217*I2217)+(G2217*H2217*I2217)</f>
        <v>0.75</v>
      </c>
      <c r="K2217" s="36"/>
    </row>
    <row r="2218" s="29" customFormat="true" ht="18.75" hidden="false" customHeight="true" outlineLevel="0" collapsed="false">
      <c r="A2218" s="231" t="n">
        <v>280</v>
      </c>
      <c r="B2218" s="40" t="s">
        <v>2162</v>
      </c>
      <c r="C2218" s="415" t="s">
        <v>2157</v>
      </c>
      <c r="D2218" s="241"/>
      <c r="E2218" s="161"/>
      <c r="F2218" s="372"/>
      <c r="G2218" s="83" t="n">
        <v>1</v>
      </c>
      <c r="H2218" s="32" t="n">
        <v>5</v>
      </c>
      <c r="I2218" s="33" t="n">
        <v>0.15</v>
      </c>
      <c r="J2218" s="34" t="n">
        <f aca="false">(D2218*H2218*I2218)+(E2218*H2218*I2218)+(F2218*H2218*I2218)+(G2218*H2218*I2218)</f>
        <v>0.75</v>
      </c>
      <c r="K2218" s="36"/>
    </row>
    <row r="2219" s="29" customFormat="true" ht="18.75" hidden="false" customHeight="true" outlineLevel="0" collapsed="false">
      <c r="A2219" s="231" t="n">
        <v>281</v>
      </c>
      <c r="B2219" s="40" t="s">
        <v>878</v>
      </c>
      <c r="C2219" s="415" t="s">
        <v>2157</v>
      </c>
      <c r="D2219" s="241"/>
      <c r="E2219" s="161"/>
      <c r="F2219" s="372"/>
      <c r="G2219" s="83" t="n">
        <v>1</v>
      </c>
      <c r="H2219" s="32" t="n">
        <v>5</v>
      </c>
      <c r="I2219" s="33" t="n">
        <v>0.15</v>
      </c>
      <c r="J2219" s="34" t="n">
        <f aca="false">(D2219*H2219*I2219)+(E2219*H2219*I2219)+(F2219*H2219*I2219)+(G2219*H2219*I2219)</f>
        <v>0.75</v>
      </c>
      <c r="K2219" s="36"/>
    </row>
    <row r="2220" s="29" customFormat="true" ht="18.75" hidden="false" customHeight="true" outlineLevel="0" collapsed="false">
      <c r="A2220" s="231" t="n">
        <v>282</v>
      </c>
      <c r="B2220" s="40" t="s">
        <v>1943</v>
      </c>
      <c r="C2220" s="415" t="s">
        <v>2157</v>
      </c>
      <c r="D2220" s="241"/>
      <c r="E2220" s="161"/>
      <c r="F2220" s="372" t="n">
        <v>1</v>
      </c>
      <c r="G2220" s="41"/>
      <c r="H2220" s="32" t="n">
        <v>5</v>
      </c>
      <c r="I2220" s="33" t="n">
        <v>0.15</v>
      </c>
      <c r="J2220" s="34" t="n">
        <f aca="false">(D2220*H2220*I2220)+(E2220*H2220*I2220)+(F2220*H2220*I2220)+(G2220*H2220*I2220)</f>
        <v>0.75</v>
      </c>
      <c r="K2220" s="36"/>
    </row>
    <row r="2221" s="29" customFormat="true" ht="18.75" hidden="false" customHeight="true" outlineLevel="0" collapsed="false">
      <c r="A2221" s="231" t="n">
        <v>283</v>
      </c>
      <c r="B2221" s="40" t="s">
        <v>2163</v>
      </c>
      <c r="C2221" s="415" t="s">
        <v>2157</v>
      </c>
      <c r="D2221" s="241"/>
      <c r="E2221" s="161"/>
      <c r="F2221" s="372"/>
      <c r="G2221" s="83" t="n">
        <v>1</v>
      </c>
      <c r="H2221" s="32" t="n">
        <v>5</v>
      </c>
      <c r="I2221" s="33" t="n">
        <v>0.15</v>
      </c>
      <c r="J2221" s="34" t="n">
        <f aca="false">(D2221*H2221*I2221)+(E2221*H2221*I2221)+(F2221*H2221*I2221)+(G2221*H2221*I2221)</f>
        <v>0.75</v>
      </c>
      <c r="K2221" s="36"/>
    </row>
    <row r="2222" s="29" customFormat="true" ht="18.75" hidden="false" customHeight="true" outlineLevel="0" collapsed="false">
      <c r="A2222" s="231" t="n">
        <v>284</v>
      </c>
      <c r="B2222" s="40" t="s">
        <v>2164</v>
      </c>
      <c r="C2222" s="415" t="s">
        <v>2157</v>
      </c>
      <c r="D2222" s="241"/>
      <c r="E2222" s="161"/>
      <c r="F2222" s="372" t="n">
        <v>1</v>
      </c>
      <c r="G2222" s="41"/>
      <c r="H2222" s="32" t="n">
        <v>5</v>
      </c>
      <c r="I2222" s="33" t="n">
        <v>0.15</v>
      </c>
      <c r="J2222" s="34" t="n">
        <f aca="false">(D2222*H2222*I2222)+(E2222*H2222*I2222)+(F2222*H2222*I2222)+(G2222*H2222*I2222)</f>
        <v>0.75</v>
      </c>
      <c r="K2222" s="36"/>
    </row>
    <row r="2223" s="29" customFormat="true" ht="18.75" hidden="false" customHeight="true" outlineLevel="0" collapsed="false">
      <c r="A2223" s="231" t="n">
        <v>285</v>
      </c>
      <c r="B2223" s="40" t="s">
        <v>2165</v>
      </c>
      <c r="C2223" s="415" t="s">
        <v>2157</v>
      </c>
      <c r="D2223" s="241"/>
      <c r="E2223" s="161"/>
      <c r="F2223" s="372"/>
      <c r="G2223" s="83" t="n">
        <v>1</v>
      </c>
      <c r="H2223" s="32" t="n">
        <v>5</v>
      </c>
      <c r="I2223" s="33" t="n">
        <v>0.15</v>
      </c>
      <c r="J2223" s="34" t="n">
        <f aca="false">(D2223*H2223*I2223)+(E2223*H2223*I2223)+(F2223*H2223*I2223)+(G2223*H2223*I2223)</f>
        <v>0.75</v>
      </c>
      <c r="K2223" s="36"/>
    </row>
    <row r="2224" s="29" customFormat="true" ht="18.75" hidden="false" customHeight="true" outlineLevel="0" collapsed="false">
      <c r="A2224" s="231" t="n">
        <v>286</v>
      </c>
      <c r="B2224" s="40" t="s">
        <v>2166</v>
      </c>
      <c r="C2224" s="415" t="s">
        <v>2157</v>
      </c>
      <c r="D2224" s="241"/>
      <c r="E2224" s="161"/>
      <c r="F2224" s="372" t="n">
        <v>1</v>
      </c>
      <c r="G2224" s="41"/>
      <c r="H2224" s="32" t="n">
        <v>5</v>
      </c>
      <c r="I2224" s="33" t="n">
        <v>0.15</v>
      </c>
      <c r="J2224" s="34" t="n">
        <f aca="false">(D2224*H2224*I2224)+(E2224*H2224*I2224)+(F2224*H2224*I2224)+(G2224*H2224*I2224)</f>
        <v>0.75</v>
      </c>
      <c r="K2224" s="36"/>
    </row>
    <row r="2225" s="29" customFormat="true" ht="18.75" hidden="false" customHeight="true" outlineLevel="0" collapsed="false">
      <c r="A2225" s="231" t="n">
        <v>287</v>
      </c>
      <c r="B2225" s="40" t="s">
        <v>2167</v>
      </c>
      <c r="C2225" s="415" t="s">
        <v>2157</v>
      </c>
      <c r="D2225" s="241"/>
      <c r="E2225" s="161"/>
      <c r="F2225" s="372"/>
      <c r="G2225" s="83" t="n">
        <v>1</v>
      </c>
      <c r="H2225" s="32" t="n">
        <v>5</v>
      </c>
      <c r="I2225" s="33" t="n">
        <v>0.15</v>
      </c>
      <c r="J2225" s="34" t="n">
        <f aca="false">(D2225*H2225*I2225)+(E2225*H2225*I2225)+(F2225*H2225*I2225)+(G2225*H2225*I2225)</f>
        <v>0.75</v>
      </c>
      <c r="K2225" s="36"/>
    </row>
    <row r="2226" s="29" customFormat="true" ht="18.75" hidden="false" customHeight="true" outlineLevel="0" collapsed="false">
      <c r="A2226" s="231" t="n">
        <v>288</v>
      </c>
      <c r="B2226" s="40" t="s">
        <v>2168</v>
      </c>
      <c r="C2226" s="415" t="s">
        <v>2157</v>
      </c>
      <c r="D2226" s="241"/>
      <c r="E2226" s="161"/>
      <c r="F2226" s="372" t="n">
        <v>1</v>
      </c>
      <c r="G2226" s="41"/>
      <c r="H2226" s="32" t="n">
        <v>5</v>
      </c>
      <c r="I2226" s="33" t="n">
        <v>0.15</v>
      </c>
      <c r="J2226" s="34" t="n">
        <f aca="false">(D2226*H2226*I2226)+(E2226*H2226*I2226)+(F2226*H2226*I2226)+(G2226*H2226*I2226)</f>
        <v>0.75</v>
      </c>
      <c r="K2226" s="36"/>
    </row>
    <row r="2227" s="29" customFormat="true" ht="18.75" hidden="false" customHeight="true" outlineLevel="0" collapsed="false">
      <c r="A2227" s="231" t="n">
        <v>289</v>
      </c>
      <c r="B2227" s="40" t="s">
        <v>2169</v>
      </c>
      <c r="C2227" s="415" t="s">
        <v>2157</v>
      </c>
      <c r="D2227" s="241"/>
      <c r="E2227" s="161"/>
      <c r="F2227" s="372"/>
      <c r="G2227" s="83" t="n">
        <v>1</v>
      </c>
      <c r="H2227" s="32" t="n">
        <v>5</v>
      </c>
      <c r="I2227" s="33" t="n">
        <v>0.15</v>
      </c>
      <c r="J2227" s="34" t="n">
        <f aca="false">(D2227*H2227*I2227)+(E2227*H2227*I2227)+(F2227*H2227*I2227)+(G2227*H2227*I2227)</f>
        <v>0.75</v>
      </c>
      <c r="K2227" s="36"/>
    </row>
    <row r="2228" s="29" customFormat="true" ht="18.75" hidden="false" customHeight="true" outlineLevel="0" collapsed="false">
      <c r="A2228" s="231" t="n">
        <v>290</v>
      </c>
      <c r="B2228" s="158" t="s">
        <v>197</v>
      </c>
      <c r="C2228" s="415" t="s">
        <v>2157</v>
      </c>
      <c r="D2228" s="241"/>
      <c r="E2228" s="161"/>
      <c r="F2228" s="372" t="n">
        <v>1</v>
      </c>
      <c r="G2228" s="83"/>
      <c r="H2228" s="32" t="n">
        <v>5</v>
      </c>
      <c r="I2228" s="33" t="n">
        <v>0.15</v>
      </c>
      <c r="J2228" s="34" t="n">
        <f aca="false">(D2228*H2228*I2228)+(E2228*H2228*I2228)+(F2228*H2228*I2228)+(G2228*H2228*I2228)</f>
        <v>0.75</v>
      </c>
      <c r="K2228" s="36"/>
    </row>
    <row r="2229" s="29" customFormat="true" ht="18.75" hidden="false" customHeight="true" outlineLevel="0" collapsed="false">
      <c r="A2229" s="231" t="n">
        <v>291</v>
      </c>
      <c r="B2229" s="88" t="s">
        <v>2170</v>
      </c>
      <c r="C2229" s="415" t="s">
        <v>2171</v>
      </c>
      <c r="D2229" s="241"/>
      <c r="E2229" s="161"/>
      <c r="F2229" s="372"/>
      <c r="G2229" s="83" t="n">
        <v>1</v>
      </c>
      <c r="H2229" s="32" t="n">
        <v>5</v>
      </c>
      <c r="I2229" s="33" t="n">
        <v>0.15</v>
      </c>
      <c r="J2229" s="34" t="n">
        <f aca="false">(D2229*H2229*I2229)+(E2229*H2229*I2229)+(F2229*H2229*I2229)+(G2229*H2229*I2229)</f>
        <v>0.75</v>
      </c>
      <c r="K2229" s="36"/>
    </row>
    <row r="2230" s="29" customFormat="true" ht="18.75" hidden="false" customHeight="true" outlineLevel="0" collapsed="false">
      <c r="A2230" s="231" t="n">
        <v>292</v>
      </c>
      <c r="B2230" s="88" t="s">
        <v>2172</v>
      </c>
      <c r="C2230" s="415" t="s">
        <v>2171</v>
      </c>
      <c r="D2230" s="241"/>
      <c r="E2230" s="161"/>
      <c r="F2230" s="372"/>
      <c r="G2230" s="83" t="n">
        <v>1</v>
      </c>
      <c r="H2230" s="32" t="n">
        <v>5</v>
      </c>
      <c r="I2230" s="33" t="n">
        <v>0.15</v>
      </c>
      <c r="J2230" s="34" t="n">
        <f aca="false">(D2230*H2230*I2230)+(E2230*H2230*I2230)+(F2230*H2230*I2230)+(G2230*H2230*I2230)</f>
        <v>0.75</v>
      </c>
      <c r="K2230" s="36"/>
    </row>
    <row r="2231" s="29" customFormat="true" ht="18.75" hidden="false" customHeight="true" outlineLevel="0" collapsed="false">
      <c r="A2231" s="231" t="n">
        <v>293</v>
      </c>
      <c r="B2231" s="127" t="s">
        <v>2173</v>
      </c>
      <c r="C2231" s="415" t="s">
        <v>2171</v>
      </c>
      <c r="D2231" s="241"/>
      <c r="E2231" s="161"/>
      <c r="F2231" s="372"/>
      <c r="G2231" s="83" t="n">
        <v>1</v>
      </c>
      <c r="H2231" s="32" t="n">
        <v>5</v>
      </c>
      <c r="I2231" s="33" t="n">
        <v>0.15</v>
      </c>
      <c r="J2231" s="34" t="n">
        <f aca="false">(D2231*H2231*I2231)+(E2231*H2231*I2231)+(F2231*H2231*I2231)+(G2231*H2231*I2231)</f>
        <v>0.75</v>
      </c>
      <c r="K2231" s="36"/>
    </row>
    <row r="2232" s="29" customFormat="true" ht="18.75" hidden="false" customHeight="true" outlineLevel="0" collapsed="false">
      <c r="A2232" s="231" t="n">
        <v>294</v>
      </c>
      <c r="B2232" s="127" t="s">
        <v>2174</v>
      </c>
      <c r="C2232" s="415" t="s">
        <v>2171</v>
      </c>
      <c r="D2232" s="241"/>
      <c r="E2232" s="161"/>
      <c r="F2232" s="372"/>
      <c r="G2232" s="83" t="n">
        <v>1</v>
      </c>
      <c r="H2232" s="32" t="n">
        <v>5</v>
      </c>
      <c r="I2232" s="33" t="n">
        <v>0.15</v>
      </c>
      <c r="J2232" s="34" t="n">
        <f aca="false">(D2232*H2232*I2232)+(E2232*H2232*I2232)+(F2232*H2232*I2232)+(G2232*H2232*I2232)</f>
        <v>0.75</v>
      </c>
      <c r="K2232" s="36"/>
    </row>
    <row r="2233" s="29" customFormat="true" ht="18.75" hidden="false" customHeight="true" outlineLevel="0" collapsed="false">
      <c r="A2233" s="231" t="n">
        <v>295</v>
      </c>
      <c r="B2233" s="127" t="s">
        <v>2175</v>
      </c>
      <c r="C2233" s="415" t="s">
        <v>2171</v>
      </c>
      <c r="D2233" s="241"/>
      <c r="E2233" s="161"/>
      <c r="F2233" s="372"/>
      <c r="G2233" s="83" t="n">
        <v>1</v>
      </c>
      <c r="H2233" s="32" t="n">
        <v>5</v>
      </c>
      <c r="I2233" s="33" t="n">
        <v>0.15</v>
      </c>
      <c r="J2233" s="34" t="n">
        <f aca="false">(D2233*H2233*I2233)+(E2233*H2233*I2233)+(F2233*H2233*I2233)+(G2233*H2233*I2233)</f>
        <v>0.75</v>
      </c>
      <c r="K2233" s="36"/>
    </row>
    <row r="2234" s="29" customFormat="true" ht="18.75" hidden="false" customHeight="true" outlineLevel="0" collapsed="false">
      <c r="A2234" s="231" t="n">
        <v>296</v>
      </c>
      <c r="B2234" s="127" t="s">
        <v>2176</v>
      </c>
      <c r="C2234" s="415" t="s">
        <v>2171</v>
      </c>
      <c r="D2234" s="241"/>
      <c r="E2234" s="161"/>
      <c r="F2234" s="372"/>
      <c r="G2234" s="83" t="n">
        <v>1</v>
      </c>
      <c r="H2234" s="32" t="n">
        <v>5</v>
      </c>
      <c r="I2234" s="33" t="n">
        <v>0.15</v>
      </c>
      <c r="J2234" s="34" t="n">
        <f aca="false">(D2234*H2234*I2234)+(E2234*H2234*I2234)+(F2234*H2234*I2234)+(G2234*H2234*I2234)</f>
        <v>0.75</v>
      </c>
      <c r="K2234" s="36"/>
    </row>
    <row r="2235" s="29" customFormat="true" ht="18.75" hidden="false" customHeight="true" outlineLevel="0" collapsed="false">
      <c r="A2235" s="231" t="n">
        <v>297</v>
      </c>
      <c r="B2235" s="127" t="s">
        <v>2177</v>
      </c>
      <c r="C2235" s="415" t="s">
        <v>2171</v>
      </c>
      <c r="D2235" s="241"/>
      <c r="E2235" s="161"/>
      <c r="F2235" s="372"/>
      <c r="G2235" s="83" t="n">
        <v>1</v>
      </c>
      <c r="H2235" s="32" t="n">
        <v>5</v>
      </c>
      <c r="I2235" s="33" t="n">
        <v>0.15</v>
      </c>
      <c r="J2235" s="34" t="n">
        <f aca="false">(D2235*H2235*I2235)+(E2235*H2235*I2235)+(F2235*H2235*I2235)+(G2235*H2235*I2235)</f>
        <v>0.75</v>
      </c>
      <c r="K2235" s="36"/>
    </row>
    <row r="2236" s="29" customFormat="true" ht="18.75" hidden="false" customHeight="true" outlineLevel="0" collapsed="false">
      <c r="A2236" s="231" t="n">
        <v>298</v>
      </c>
      <c r="B2236" s="127" t="s">
        <v>1424</v>
      </c>
      <c r="C2236" s="415" t="s">
        <v>2171</v>
      </c>
      <c r="D2236" s="241"/>
      <c r="E2236" s="161"/>
      <c r="F2236" s="372"/>
      <c r="G2236" s="83" t="n">
        <v>1</v>
      </c>
      <c r="H2236" s="32" t="n">
        <v>5</v>
      </c>
      <c r="I2236" s="33" t="n">
        <v>0.15</v>
      </c>
      <c r="J2236" s="34" t="n">
        <f aca="false">(D2236*H2236*I2236)+(E2236*H2236*I2236)+(F2236*H2236*I2236)+(G2236*H2236*I2236)</f>
        <v>0.75</v>
      </c>
      <c r="K2236" s="36"/>
    </row>
    <row r="2237" s="29" customFormat="true" ht="18.75" hidden="false" customHeight="true" outlineLevel="0" collapsed="false">
      <c r="A2237" s="231" t="n">
        <v>299</v>
      </c>
      <c r="B2237" s="127" t="s">
        <v>2178</v>
      </c>
      <c r="C2237" s="415" t="s">
        <v>2171</v>
      </c>
      <c r="D2237" s="241"/>
      <c r="E2237" s="161"/>
      <c r="F2237" s="372"/>
      <c r="G2237" s="83" t="n">
        <v>1</v>
      </c>
      <c r="H2237" s="32" t="n">
        <v>5</v>
      </c>
      <c r="I2237" s="33" t="n">
        <v>0.15</v>
      </c>
      <c r="J2237" s="34" t="n">
        <f aca="false">(D2237*H2237*I2237)+(E2237*H2237*I2237)+(F2237*H2237*I2237)+(G2237*H2237*I2237)</f>
        <v>0.75</v>
      </c>
      <c r="K2237" s="36"/>
    </row>
    <row r="2238" s="29" customFormat="true" ht="18.75" hidden="false" customHeight="true" outlineLevel="0" collapsed="false">
      <c r="A2238" s="231" t="n">
        <v>300</v>
      </c>
      <c r="B2238" s="127" t="s">
        <v>1970</v>
      </c>
      <c r="C2238" s="415" t="s">
        <v>2171</v>
      </c>
      <c r="D2238" s="241"/>
      <c r="E2238" s="161"/>
      <c r="F2238" s="372"/>
      <c r="G2238" s="83" t="n">
        <v>1</v>
      </c>
      <c r="H2238" s="32" t="n">
        <v>5</v>
      </c>
      <c r="I2238" s="33" t="n">
        <v>0.15</v>
      </c>
      <c r="J2238" s="34" t="n">
        <f aca="false">(D2238*H2238*I2238)+(E2238*H2238*I2238)+(F2238*H2238*I2238)+(G2238*H2238*I2238)</f>
        <v>0.75</v>
      </c>
      <c r="K2238" s="36"/>
    </row>
    <row r="2239" s="29" customFormat="true" ht="18.75" hidden="false" customHeight="true" outlineLevel="0" collapsed="false">
      <c r="A2239" s="231" t="n">
        <v>301</v>
      </c>
      <c r="B2239" s="127" t="s">
        <v>894</v>
      </c>
      <c r="C2239" s="415" t="s">
        <v>2171</v>
      </c>
      <c r="D2239" s="241"/>
      <c r="E2239" s="161"/>
      <c r="F2239" s="372"/>
      <c r="G2239" s="83" t="n">
        <v>1</v>
      </c>
      <c r="H2239" s="32" t="n">
        <v>5</v>
      </c>
      <c r="I2239" s="33" t="n">
        <v>0.15</v>
      </c>
      <c r="J2239" s="34" t="n">
        <f aca="false">(D2239*H2239*I2239)+(E2239*H2239*I2239)+(F2239*H2239*I2239)+(G2239*H2239*I2239)</f>
        <v>0.75</v>
      </c>
      <c r="K2239" s="36"/>
    </row>
    <row r="2240" s="29" customFormat="true" ht="18.75" hidden="false" customHeight="true" outlineLevel="0" collapsed="false">
      <c r="A2240" s="231" t="n">
        <v>302</v>
      </c>
      <c r="B2240" s="127" t="s">
        <v>2179</v>
      </c>
      <c r="C2240" s="415" t="s">
        <v>2171</v>
      </c>
      <c r="D2240" s="241"/>
      <c r="E2240" s="161"/>
      <c r="F2240" s="372"/>
      <c r="G2240" s="83" t="n">
        <v>1</v>
      </c>
      <c r="H2240" s="32" t="n">
        <v>5</v>
      </c>
      <c r="I2240" s="33" t="n">
        <v>0.15</v>
      </c>
      <c r="J2240" s="34" t="n">
        <f aca="false">(D2240*H2240*I2240)+(E2240*H2240*I2240)+(F2240*H2240*I2240)+(G2240*H2240*I2240)</f>
        <v>0.75</v>
      </c>
      <c r="K2240" s="36"/>
    </row>
    <row r="2241" s="29" customFormat="true" ht="18.75" hidden="false" customHeight="true" outlineLevel="0" collapsed="false">
      <c r="A2241" s="231" t="n">
        <v>303</v>
      </c>
      <c r="B2241" s="127" t="s">
        <v>2180</v>
      </c>
      <c r="C2241" s="415" t="s">
        <v>2171</v>
      </c>
      <c r="D2241" s="241"/>
      <c r="E2241" s="161"/>
      <c r="F2241" s="372" t="n">
        <v>1</v>
      </c>
      <c r="G2241" s="415"/>
      <c r="H2241" s="32" t="n">
        <v>5</v>
      </c>
      <c r="I2241" s="33" t="n">
        <v>0.15</v>
      </c>
      <c r="J2241" s="34" t="n">
        <f aca="false">(D2241*H2241*I2241)+(E2241*H2241*I2241)+(F2241*H2241*I2241)+(G2241*H2241*I2241)</f>
        <v>0.75</v>
      </c>
      <c r="K2241" s="36"/>
    </row>
    <row r="2242" s="29" customFormat="true" ht="18.75" hidden="false" customHeight="true" outlineLevel="0" collapsed="false">
      <c r="A2242" s="231" t="n">
        <v>304</v>
      </c>
      <c r="B2242" s="127" t="s">
        <v>2181</v>
      </c>
      <c r="C2242" s="415" t="s">
        <v>2171</v>
      </c>
      <c r="D2242" s="241"/>
      <c r="E2242" s="161"/>
      <c r="F2242" s="372"/>
      <c r="G2242" s="83" t="n">
        <v>1</v>
      </c>
      <c r="H2242" s="32" t="n">
        <v>5</v>
      </c>
      <c r="I2242" s="33" t="n">
        <v>0.15</v>
      </c>
      <c r="J2242" s="34" t="n">
        <f aca="false">(D2242*H2242*I2242)+(E2242*H2242*I2242)+(F2242*H2242*I2242)+(G2242*H2242*I2242)</f>
        <v>0.75</v>
      </c>
      <c r="K2242" s="36"/>
    </row>
    <row r="2243" s="29" customFormat="true" ht="18.75" hidden="false" customHeight="true" outlineLevel="0" collapsed="false">
      <c r="A2243" s="231" t="n">
        <v>305</v>
      </c>
      <c r="B2243" s="127" t="s">
        <v>2182</v>
      </c>
      <c r="C2243" s="415" t="s">
        <v>2171</v>
      </c>
      <c r="D2243" s="241"/>
      <c r="E2243" s="161"/>
      <c r="F2243" s="372"/>
      <c r="G2243" s="83" t="n">
        <v>1</v>
      </c>
      <c r="H2243" s="32" t="n">
        <v>5</v>
      </c>
      <c r="I2243" s="33" t="n">
        <v>0.15</v>
      </c>
      <c r="J2243" s="34" t="n">
        <f aca="false">(D2243*H2243*I2243)+(E2243*H2243*I2243)+(F2243*H2243*I2243)+(G2243*H2243*I2243)</f>
        <v>0.75</v>
      </c>
      <c r="K2243" s="36"/>
    </row>
    <row r="2244" s="29" customFormat="true" ht="18.75" hidden="false" customHeight="true" outlineLevel="0" collapsed="false">
      <c r="A2244" s="231" t="n">
        <v>306</v>
      </c>
      <c r="B2244" s="127" t="s">
        <v>2183</v>
      </c>
      <c r="C2244" s="415" t="s">
        <v>2171</v>
      </c>
      <c r="D2244" s="241"/>
      <c r="E2244" s="161"/>
      <c r="F2244" s="372"/>
      <c r="G2244" s="83" t="n">
        <v>1</v>
      </c>
      <c r="H2244" s="32" t="n">
        <v>5</v>
      </c>
      <c r="I2244" s="33" t="n">
        <v>0.15</v>
      </c>
      <c r="J2244" s="34" t="n">
        <f aca="false">(D2244*H2244*I2244)+(E2244*H2244*I2244)+(F2244*H2244*I2244)+(G2244*H2244*I2244)</f>
        <v>0.75</v>
      </c>
      <c r="K2244" s="36"/>
    </row>
    <row r="2245" s="29" customFormat="true" ht="18.75" hidden="false" customHeight="true" outlineLevel="0" collapsed="false">
      <c r="A2245" s="231" t="n">
        <v>307</v>
      </c>
      <c r="B2245" s="127" t="s">
        <v>2184</v>
      </c>
      <c r="C2245" s="415" t="s">
        <v>2171</v>
      </c>
      <c r="D2245" s="241"/>
      <c r="E2245" s="161"/>
      <c r="F2245" s="372"/>
      <c r="G2245" s="83" t="n">
        <v>1</v>
      </c>
      <c r="H2245" s="32" t="n">
        <v>5</v>
      </c>
      <c r="I2245" s="33" t="n">
        <v>0.15</v>
      </c>
      <c r="J2245" s="34" t="n">
        <f aca="false">(D2245*H2245*I2245)+(E2245*H2245*I2245)+(F2245*H2245*I2245)+(G2245*H2245*I2245)</f>
        <v>0.75</v>
      </c>
      <c r="K2245" s="36"/>
    </row>
    <row r="2246" s="29" customFormat="true" ht="18.75" hidden="false" customHeight="true" outlineLevel="0" collapsed="false">
      <c r="A2246" s="231" t="n">
        <v>308</v>
      </c>
      <c r="B2246" s="372" t="s">
        <v>2185</v>
      </c>
      <c r="C2246" s="415" t="s">
        <v>2171</v>
      </c>
      <c r="D2246" s="241"/>
      <c r="E2246" s="161"/>
      <c r="F2246" s="372"/>
      <c r="G2246" s="83" t="n">
        <v>1</v>
      </c>
      <c r="H2246" s="32" t="n">
        <v>5</v>
      </c>
      <c r="I2246" s="33" t="n">
        <v>0.15</v>
      </c>
      <c r="J2246" s="34" t="n">
        <f aca="false">(D2246*H2246*I2246)+(E2246*H2246*I2246)+(F2246*H2246*I2246)+(G2246*H2246*I2246)</f>
        <v>0.75</v>
      </c>
      <c r="K2246" s="36"/>
    </row>
    <row r="2247" s="29" customFormat="true" ht="18.75" hidden="false" customHeight="true" outlineLevel="0" collapsed="false">
      <c r="A2247" s="231" t="n">
        <v>309</v>
      </c>
      <c r="B2247" s="372" t="s">
        <v>2186</v>
      </c>
      <c r="C2247" s="415" t="s">
        <v>2171</v>
      </c>
      <c r="D2247" s="241"/>
      <c r="E2247" s="161"/>
      <c r="F2247" s="372"/>
      <c r="G2247" s="83" t="n">
        <v>1</v>
      </c>
      <c r="H2247" s="32" t="n">
        <v>5</v>
      </c>
      <c r="I2247" s="33" t="n">
        <v>0.15</v>
      </c>
      <c r="J2247" s="34" t="n">
        <f aca="false">(D2247*H2247*I2247)+(E2247*H2247*I2247)+(F2247*H2247*I2247)+(G2247*H2247*I2247)</f>
        <v>0.75</v>
      </c>
      <c r="K2247" s="36"/>
    </row>
    <row r="2248" s="29" customFormat="true" ht="18.75" hidden="false" customHeight="true" outlineLevel="0" collapsed="false">
      <c r="A2248" s="231" t="n">
        <v>310</v>
      </c>
      <c r="B2248" s="127" t="s">
        <v>2187</v>
      </c>
      <c r="C2248" s="415" t="s">
        <v>2171</v>
      </c>
      <c r="D2248" s="241"/>
      <c r="E2248" s="161"/>
      <c r="F2248" s="372"/>
      <c r="G2248" s="83" t="n">
        <v>1</v>
      </c>
      <c r="H2248" s="32" t="n">
        <v>5</v>
      </c>
      <c r="I2248" s="33" t="n">
        <v>0.15</v>
      </c>
      <c r="J2248" s="34" t="n">
        <f aca="false">(D2248*H2248*I2248)+(E2248*H2248*I2248)+(F2248*H2248*I2248)+(G2248*H2248*I2248)</f>
        <v>0.75</v>
      </c>
      <c r="K2248" s="36"/>
    </row>
    <row r="2249" s="29" customFormat="true" ht="18.75" hidden="false" customHeight="true" outlineLevel="0" collapsed="false">
      <c r="A2249" s="231" t="n">
        <v>311</v>
      </c>
      <c r="B2249" s="127" t="s">
        <v>2188</v>
      </c>
      <c r="C2249" s="415" t="s">
        <v>2171</v>
      </c>
      <c r="D2249" s="241"/>
      <c r="E2249" s="161"/>
      <c r="F2249" s="372"/>
      <c r="G2249" s="83" t="n">
        <v>1</v>
      </c>
      <c r="H2249" s="32" t="n">
        <v>5</v>
      </c>
      <c r="I2249" s="33" t="n">
        <v>0.15</v>
      </c>
      <c r="J2249" s="34" t="n">
        <f aca="false">(D2249*H2249*I2249)+(E2249*H2249*I2249)+(F2249*H2249*I2249)+(G2249*H2249*I2249)</f>
        <v>0.75</v>
      </c>
      <c r="K2249" s="36"/>
    </row>
    <row r="2250" s="29" customFormat="true" ht="18.75" hidden="false" customHeight="true" outlineLevel="0" collapsed="false">
      <c r="A2250" s="231" t="n">
        <v>312</v>
      </c>
      <c r="B2250" s="302" t="s">
        <v>2189</v>
      </c>
      <c r="C2250" s="415" t="s">
        <v>2190</v>
      </c>
      <c r="D2250" s="241"/>
      <c r="E2250" s="161"/>
      <c r="F2250" s="372" t="n">
        <v>1</v>
      </c>
      <c r="G2250" s="83"/>
      <c r="H2250" s="32" t="n">
        <v>5</v>
      </c>
      <c r="I2250" s="33" t="n">
        <v>0.15</v>
      </c>
      <c r="J2250" s="34" t="n">
        <f aca="false">(D2250*H2250*I2250)+(E2250*H2250*I2250)+(F2250*H2250*I2250)+(G2250*H2250*I2250)</f>
        <v>0.75</v>
      </c>
      <c r="K2250" s="36"/>
    </row>
    <row r="2251" s="29" customFormat="true" ht="18.75" hidden="false" customHeight="true" outlineLevel="0" collapsed="false">
      <c r="A2251" s="231" t="n">
        <v>313</v>
      </c>
      <c r="B2251" s="302" t="s">
        <v>2191</v>
      </c>
      <c r="C2251" s="415" t="s">
        <v>2190</v>
      </c>
      <c r="D2251" s="241"/>
      <c r="E2251" s="161"/>
      <c r="F2251" s="372" t="n">
        <v>1</v>
      </c>
      <c r="G2251" s="83"/>
      <c r="H2251" s="32" t="n">
        <v>5</v>
      </c>
      <c r="I2251" s="33" t="n">
        <v>0.15</v>
      </c>
      <c r="J2251" s="34" t="n">
        <f aca="false">(D2251*H2251*I2251)+(E2251*H2251*I2251)+(F2251*H2251*I2251)+(G2251*H2251*I2251)</f>
        <v>0.75</v>
      </c>
      <c r="K2251" s="36"/>
    </row>
    <row r="2252" s="29" customFormat="true" ht="18.75" hidden="false" customHeight="true" outlineLevel="0" collapsed="false">
      <c r="A2252" s="231" t="n">
        <v>314</v>
      </c>
      <c r="B2252" s="302" t="s">
        <v>1790</v>
      </c>
      <c r="C2252" s="415" t="s">
        <v>2190</v>
      </c>
      <c r="D2252" s="241" t="n">
        <v>1</v>
      </c>
      <c r="E2252" s="161"/>
      <c r="F2252" s="372"/>
      <c r="G2252" s="83"/>
      <c r="H2252" s="32" t="n">
        <v>5</v>
      </c>
      <c r="I2252" s="33" t="n">
        <v>0.15</v>
      </c>
      <c r="J2252" s="34" t="n">
        <f aca="false">(D2252*H2252*I2252)+(E2252*H2252*I2252)+(F2252*H2252*I2252)+(G2252*H2252*I2252)</f>
        <v>0.75</v>
      </c>
      <c r="K2252" s="36"/>
    </row>
    <row r="2253" s="29" customFormat="true" ht="18.75" hidden="false" customHeight="true" outlineLevel="0" collapsed="false">
      <c r="A2253" s="231" t="n">
        <v>315</v>
      </c>
      <c r="B2253" s="302" t="s">
        <v>842</v>
      </c>
      <c r="C2253" s="415" t="s">
        <v>2190</v>
      </c>
      <c r="D2253" s="241"/>
      <c r="E2253" s="161"/>
      <c r="F2253" s="372" t="n">
        <v>1</v>
      </c>
      <c r="G2253" s="83"/>
      <c r="H2253" s="32" t="n">
        <v>5</v>
      </c>
      <c r="I2253" s="33" t="n">
        <v>0.15</v>
      </c>
      <c r="J2253" s="34" t="n">
        <f aca="false">(D2253*H2253*I2253)+(E2253*H2253*I2253)+(F2253*H2253*I2253)+(G2253*H2253*I2253)</f>
        <v>0.75</v>
      </c>
      <c r="K2253" s="36"/>
    </row>
    <row r="2254" s="29" customFormat="true" ht="18.75" hidden="false" customHeight="true" outlineLevel="0" collapsed="false">
      <c r="A2254" s="231" t="n">
        <v>316</v>
      </c>
      <c r="B2254" s="302" t="s">
        <v>2192</v>
      </c>
      <c r="C2254" s="415" t="s">
        <v>2190</v>
      </c>
      <c r="D2254" s="241"/>
      <c r="E2254" s="161"/>
      <c r="F2254" s="372"/>
      <c r="G2254" s="83" t="n">
        <v>1</v>
      </c>
      <c r="H2254" s="32" t="n">
        <v>5</v>
      </c>
      <c r="I2254" s="33" t="n">
        <v>0.15</v>
      </c>
      <c r="J2254" s="34" t="n">
        <f aca="false">(D2254*H2254*I2254)+(E2254*H2254*I2254)+(F2254*H2254*I2254)+(G2254*H2254*I2254)</f>
        <v>0.75</v>
      </c>
      <c r="K2254" s="36"/>
    </row>
    <row r="2255" s="29" customFormat="true" ht="18.75" hidden="false" customHeight="true" outlineLevel="0" collapsed="false">
      <c r="A2255" s="231" t="n">
        <v>317</v>
      </c>
      <c r="B2255" s="302" t="s">
        <v>2193</v>
      </c>
      <c r="C2255" s="415" t="s">
        <v>2190</v>
      </c>
      <c r="D2255" s="241"/>
      <c r="E2255" s="161"/>
      <c r="F2255" s="372"/>
      <c r="G2255" s="83" t="n">
        <v>1</v>
      </c>
      <c r="H2255" s="32" t="n">
        <v>5</v>
      </c>
      <c r="I2255" s="33" t="n">
        <v>0.15</v>
      </c>
      <c r="J2255" s="34" t="n">
        <f aca="false">(D2255*H2255*I2255)+(E2255*H2255*I2255)+(F2255*H2255*I2255)+(G2255*H2255*I2255)</f>
        <v>0.75</v>
      </c>
      <c r="K2255" s="36"/>
    </row>
    <row r="2256" s="29" customFormat="true" ht="18.75" hidden="false" customHeight="true" outlineLevel="0" collapsed="false">
      <c r="A2256" s="231" t="n">
        <v>318</v>
      </c>
      <c r="B2256" s="302" t="s">
        <v>2194</v>
      </c>
      <c r="C2256" s="415" t="s">
        <v>2190</v>
      </c>
      <c r="D2256" s="241"/>
      <c r="E2256" s="161"/>
      <c r="F2256" s="372"/>
      <c r="G2256" s="83" t="n">
        <v>1</v>
      </c>
      <c r="H2256" s="32" t="n">
        <v>5</v>
      </c>
      <c r="I2256" s="33" t="n">
        <v>0.15</v>
      </c>
      <c r="J2256" s="34" t="n">
        <f aca="false">(D2256*H2256*I2256)+(E2256*H2256*I2256)+(F2256*H2256*I2256)+(G2256*H2256*I2256)</f>
        <v>0.75</v>
      </c>
      <c r="K2256" s="36"/>
    </row>
    <row r="2257" s="29" customFormat="true" ht="18.75" hidden="false" customHeight="true" outlineLevel="0" collapsed="false">
      <c r="A2257" s="231" t="n">
        <v>319</v>
      </c>
      <c r="B2257" s="302" t="s">
        <v>1939</v>
      </c>
      <c r="C2257" s="415" t="s">
        <v>2190</v>
      </c>
      <c r="D2257" s="241"/>
      <c r="E2257" s="161"/>
      <c r="F2257" s="372"/>
      <c r="G2257" s="83" t="n">
        <v>1</v>
      </c>
      <c r="H2257" s="32" t="n">
        <v>5</v>
      </c>
      <c r="I2257" s="33" t="n">
        <v>0.15</v>
      </c>
      <c r="J2257" s="34" t="n">
        <f aca="false">(D2257*H2257*I2257)+(E2257*H2257*I2257)+(F2257*H2257*I2257)+(G2257*H2257*I2257)</f>
        <v>0.75</v>
      </c>
      <c r="K2257" s="36"/>
    </row>
    <row r="2258" s="29" customFormat="true" ht="18.75" hidden="false" customHeight="true" outlineLevel="0" collapsed="false">
      <c r="A2258" s="231" t="n">
        <v>320</v>
      </c>
      <c r="B2258" s="302" t="s">
        <v>2195</v>
      </c>
      <c r="C2258" s="415" t="s">
        <v>2190</v>
      </c>
      <c r="D2258" s="241"/>
      <c r="E2258" s="161"/>
      <c r="F2258" s="372"/>
      <c r="G2258" s="83" t="n">
        <v>1</v>
      </c>
      <c r="H2258" s="32" t="n">
        <v>5</v>
      </c>
      <c r="I2258" s="33" t="n">
        <v>0.15</v>
      </c>
      <c r="J2258" s="34" t="n">
        <f aca="false">(D2258*H2258*I2258)+(E2258*H2258*I2258)+(F2258*H2258*I2258)+(G2258*H2258*I2258)</f>
        <v>0.75</v>
      </c>
      <c r="K2258" s="36"/>
    </row>
    <row r="2259" s="29" customFormat="true" ht="18.75" hidden="false" customHeight="true" outlineLevel="0" collapsed="false">
      <c r="A2259" s="231" t="n">
        <v>321</v>
      </c>
      <c r="B2259" s="302" t="s">
        <v>2196</v>
      </c>
      <c r="C2259" s="415" t="s">
        <v>2190</v>
      </c>
      <c r="D2259" s="241"/>
      <c r="E2259" s="161"/>
      <c r="F2259" s="372"/>
      <c r="G2259" s="83" t="n">
        <v>1</v>
      </c>
      <c r="H2259" s="32" t="n">
        <v>5</v>
      </c>
      <c r="I2259" s="33" t="n">
        <v>0.15</v>
      </c>
      <c r="J2259" s="34" t="n">
        <f aca="false">(D2259*H2259*I2259)+(E2259*H2259*I2259)+(F2259*H2259*I2259)+(G2259*H2259*I2259)</f>
        <v>0.75</v>
      </c>
      <c r="K2259" s="36"/>
    </row>
    <row r="2260" s="29" customFormat="true" ht="18.75" hidden="false" customHeight="true" outlineLevel="0" collapsed="false">
      <c r="A2260" s="231" t="n">
        <v>322</v>
      </c>
      <c r="B2260" s="302" t="s">
        <v>2197</v>
      </c>
      <c r="C2260" s="415" t="s">
        <v>2190</v>
      </c>
      <c r="D2260" s="241"/>
      <c r="E2260" s="161"/>
      <c r="F2260" s="372"/>
      <c r="G2260" s="83" t="n">
        <v>1</v>
      </c>
      <c r="H2260" s="32" t="n">
        <v>5</v>
      </c>
      <c r="I2260" s="33" t="n">
        <v>0.15</v>
      </c>
      <c r="J2260" s="34" t="n">
        <f aca="false">(D2260*H2260*I2260)+(E2260*H2260*I2260)+(F2260*H2260*I2260)+(G2260*H2260*I2260)</f>
        <v>0.75</v>
      </c>
      <c r="K2260" s="36"/>
    </row>
    <row r="2261" s="29" customFormat="true" ht="18.75" hidden="false" customHeight="true" outlineLevel="0" collapsed="false">
      <c r="A2261" s="231" t="n">
        <v>323</v>
      </c>
      <c r="B2261" s="302" t="s">
        <v>1882</v>
      </c>
      <c r="C2261" s="415" t="s">
        <v>2190</v>
      </c>
      <c r="D2261" s="241"/>
      <c r="E2261" s="161"/>
      <c r="F2261" s="372"/>
      <c r="G2261" s="83" t="n">
        <v>1</v>
      </c>
      <c r="H2261" s="32" t="n">
        <v>5</v>
      </c>
      <c r="I2261" s="33" t="n">
        <v>0.15</v>
      </c>
      <c r="J2261" s="34" t="n">
        <f aca="false">(D2261*H2261*I2261)+(E2261*H2261*I2261)+(F2261*H2261*I2261)+(G2261*H2261*I2261)</f>
        <v>0.75</v>
      </c>
      <c r="K2261" s="36"/>
    </row>
    <row r="2262" s="29" customFormat="true" ht="18.75" hidden="false" customHeight="true" outlineLevel="0" collapsed="false">
      <c r="A2262" s="231" t="n">
        <v>324</v>
      </c>
      <c r="B2262" s="302" t="s">
        <v>2198</v>
      </c>
      <c r="C2262" s="415" t="s">
        <v>2190</v>
      </c>
      <c r="D2262" s="241"/>
      <c r="E2262" s="161"/>
      <c r="F2262" s="372"/>
      <c r="G2262" s="83" t="n">
        <v>1</v>
      </c>
      <c r="H2262" s="32" t="n">
        <v>5</v>
      </c>
      <c r="I2262" s="33" t="n">
        <v>0.15</v>
      </c>
      <c r="J2262" s="34" t="n">
        <f aca="false">(D2262*H2262*I2262)+(E2262*H2262*I2262)+(F2262*H2262*I2262)+(G2262*H2262*I2262)</f>
        <v>0.75</v>
      </c>
      <c r="K2262" s="36"/>
    </row>
    <row r="2263" s="29" customFormat="true" ht="18.75" hidden="false" customHeight="true" outlineLevel="0" collapsed="false">
      <c r="A2263" s="231" t="n">
        <v>325</v>
      </c>
      <c r="B2263" s="302" t="s">
        <v>1813</v>
      </c>
      <c r="C2263" s="415" t="s">
        <v>2190</v>
      </c>
      <c r="D2263" s="241"/>
      <c r="E2263" s="161"/>
      <c r="F2263" s="372"/>
      <c r="G2263" s="83" t="n">
        <v>1</v>
      </c>
      <c r="H2263" s="32" t="n">
        <v>5</v>
      </c>
      <c r="I2263" s="33" t="n">
        <v>0.15</v>
      </c>
      <c r="J2263" s="34" t="n">
        <f aca="false">(D2263*H2263*I2263)+(E2263*H2263*I2263)+(F2263*H2263*I2263)+(G2263*H2263*I2263)</f>
        <v>0.75</v>
      </c>
      <c r="K2263" s="36"/>
    </row>
    <row r="2264" s="29" customFormat="true" ht="18.75" hidden="false" customHeight="true" outlineLevel="0" collapsed="false">
      <c r="A2264" s="231" t="n">
        <v>326</v>
      </c>
      <c r="B2264" s="302" t="s">
        <v>2199</v>
      </c>
      <c r="C2264" s="415" t="s">
        <v>2190</v>
      </c>
      <c r="D2264" s="241"/>
      <c r="E2264" s="161"/>
      <c r="F2264" s="372"/>
      <c r="G2264" s="83" t="n">
        <v>1</v>
      </c>
      <c r="H2264" s="32" t="n">
        <v>5</v>
      </c>
      <c r="I2264" s="33" t="n">
        <v>0.15</v>
      </c>
      <c r="J2264" s="34" t="n">
        <f aca="false">(D2264*H2264*I2264)+(E2264*H2264*I2264)+(F2264*H2264*I2264)+(G2264*H2264*I2264)</f>
        <v>0.75</v>
      </c>
      <c r="K2264" s="36"/>
    </row>
    <row r="2265" s="29" customFormat="true" ht="18.75" hidden="false" customHeight="true" outlineLevel="0" collapsed="false">
      <c r="A2265" s="231" t="n">
        <v>327</v>
      </c>
      <c r="B2265" s="302" t="s">
        <v>2200</v>
      </c>
      <c r="C2265" s="415" t="s">
        <v>2190</v>
      </c>
      <c r="D2265" s="241"/>
      <c r="E2265" s="161"/>
      <c r="F2265" s="372"/>
      <c r="G2265" s="83" t="n">
        <v>1</v>
      </c>
      <c r="H2265" s="32" t="n">
        <v>5</v>
      </c>
      <c r="I2265" s="33" t="n">
        <v>0.15</v>
      </c>
      <c r="J2265" s="34" t="n">
        <f aca="false">(D2265*H2265*I2265)+(E2265*H2265*I2265)+(F2265*H2265*I2265)+(G2265*H2265*I2265)</f>
        <v>0.75</v>
      </c>
      <c r="K2265" s="36"/>
    </row>
    <row r="2266" s="29" customFormat="true" ht="18.75" hidden="false" customHeight="true" outlineLevel="0" collapsed="false">
      <c r="A2266" s="231" t="n">
        <v>328</v>
      </c>
      <c r="B2266" s="302" t="s">
        <v>2201</v>
      </c>
      <c r="C2266" s="415" t="s">
        <v>2190</v>
      </c>
      <c r="D2266" s="241"/>
      <c r="E2266" s="161"/>
      <c r="F2266" s="372"/>
      <c r="G2266" s="83" t="n">
        <v>1</v>
      </c>
      <c r="H2266" s="32" t="n">
        <v>5</v>
      </c>
      <c r="I2266" s="33" t="n">
        <v>0.15</v>
      </c>
      <c r="J2266" s="34" t="n">
        <f aca="false">(D2266*H2266*I2266)+(E2266*H2266*I2266)+(F2266*H2266*I2266)+(G2266*H2266*I2266)</f>
        <v>0.75</v>
      </c>
      <c r="K2266" s="36"/>
    </row>
    <row r="2267" s="29" customFormat="true" ht="18.75" hidden="false" customHeight="true" outlineLevel="0" collapsed="false">
      <c r="A2267" s="231" t="n">
        <v>329</v>
      </c>
      <c r="B2267" s="302" t="s">
        <v>2202</v>
      </c>
      <c r="C2267" s="415" t="s">
        <v>2190</v>
      </c>
      <c r="D2267" s="241"/>
      <c r="E2267" s="161"/>
      <c r="F2267" s="372"/>
      <c r="G2267" s="83" t="n">
        <v>1</v>
      </c>
      <c r="H2267" s="32" t="n">
        <v>5</v>
      </c>
      <c r="I2267" s="33" t="n">
        <v>0.15</v>
      </c>
      <c r="J2267" s="34" t="n">
        <f aca="false">(D2267*H2267*I2267)+(E2267*H2267*I2267)+(F2267*H2267*I2267)+(G2267*H2267*I2267)</f>
        <v>0.75</v>
      </c>
      <c r="K2267" s="36"/>
    </row>
    <row r="2268" s="29" customFormat="true" ht="18.75" hidden="false" customHeight="true" outlineLevel="0" collapsed="false">
      <c r="A2268" s="231" t="n">
        <v>330</v>
      </c>
      <c r="B2268" s="302" t="s">
        <v>2203</v>
      </c>
      <c r="C2268" s="415" t="s">
        <v>2190</v>
      </c>
      <c r="D2268" s="241"/>
      <c r="E2268" s="161"/>
      <c r="F2268" s="372" t="n">
        <v>1</v>
      </c>
      <c r="G2268" s="83"/>
      <c r="H2268" s="32" t="n">
        <v>5</v>
      </c>
      <c r="I2268" s="33" t="n">
        <v>0.15</v>
      </c>
      <c r="J2268" s="34" t="n">
        <f aca="false">(D2268*H2268*I2268)+(E2268*H2268*I2268)+(F2268*H2268*I2268)+(G2268*H2268*I2268)</f>
        <v>0.75</v>
      </c>
      <c r="K2268" s="36"/>
    </row>
    <row r="2269" s="29" customFormat="true" ht="18.75" hidden="false" customHeight="true" outlineLevel="0" collapsed="false">
      <c r="A2269" s="231" t="n">
        <v>331</v>
      </c>
      <c r="B2269" s="302" t="s">
        <v>2204</v>
      </c>
      <c r="C2269" s="415" t="s">
        <v>2190</v>
      </c>
      <c r="D2269" s="241"/>
      <c r="E2269" s="161"/>
      <c r="F2269" s="372"/>
      <c r="G2269" s="83" t="n">
        <v>1</v>
      </c>
      <c r="H2269" s="32" t="n">
        <v>5</v>
      </c>
      <c r="I2269" s="33" t="n">
        <v>0.15</v>
      </c>
      <c r="J2269" s="34" t="n">
        <f aca="false">(D2269*H2269*I2269)+(E2269*H2269*I2269)+(F2269*H2269*I2269)+(G2269*H2269*I2269)</f>
        <v>0.75</v>
      </c>
      <c r="K2269" s="36"/>
    </row>
    <row r="2270" s="29" customFormat="true" ht="18.75" hidden="false" customHeight="true" outlineLevel="0" collapsed="false">
      <c r="A2270" s="231" t="n">
        <v>332</v>
      </c>
      <c r="B2270" s="302" t="s">
        <v>2205</v>
      </c>
      <c r="C2270" s="415" t="s">
        <v>2190</v>
      </c>
      <c r="D2270" s="241"/>
      <c r="E2270" s="161"/>
      <c r="F2270" s="372"/>
      <c r="G2270" s="83" t="n">
        <v>1</v>
      </c>
      <c r="H2270" s="32" t="n">
        <v>5</v>
      </c>
      <c r="I2270" s="33" t="n">
        <v>0.15</v>
      </c>
      <c r="J2270" s="34" t="n">
        <f aca="false">(D2270*H2270*I2270)+(E2270*H2270*I2270)+(F2270*H2270*I2270)+(G2270*H2270*I2270)</f>
        <v>0.75</v>
      </c>
      <c r="K2270" s="36"/>
    </row>
    <row r="2271" s="29" customFormat="true" ht="18.75" hidden="false" customHeight="true" outlineLevel="0" collapsed="false">
      <c r="A2271" s="231" t="n">
        <v>333</v>
      </c>
      <c r="B2271" s="371" t="s">
        <v>2206</v>
      </c>
      <c r="C2271" s="415" t="s">
        <v>2190</v>
      </c>
      <c r="D2271" s="241"/>
      <c r="E2271" s="161"/>
      <c r="F2271" s="372"/>
      <c r="G2271" s="83" t="n">
        <v>1</v>
      </c>
      <c r="H2271" s="32" t="n">
        <v>5</v>
      </c>
      <c r="I2271" s="33" t="n">
        <v>0.15</v>
      </c>
      <c r="J2271" s="34" t="n">
        <f aca="false">(D2271*H2271*I2271)+(E2271*H2271*I2271)+(F2271*H2271*I2271)+(G2271*H2271*I2271)</f>
        <v>0.75</v>
      </c>
      <c r="K2271" s="36"/>
    </row>
    <row r="2272" s="29" customFormat="true" ht="18.75" hidden="false" customHeight="true" outlineLevel="0" collapsed="false">
      <c r="A2272" s="231" t="n">
        <v>334</v>
      </c>
      <c r="B2272" s="40" t="s">
        <v>2207</v>
      </c>
      <c r="C2272" s="415" t="s">
        <v>2208</v>
      </c>
      <c r="D2272" s="241"/>
      <c r="E2272" s="161"/>
      <c r="F2272" s="372"/>
      <c r="G2272" s="83" t="n">
        <v>1</v>
      </c>
      <c r="H2272" s="32" t="n">
        <v>5</v>
      </c>
      <c r="I2272" s="33" t="n">
        <v>0.15</v>
      </c>
      <c r="J2272" s="34" t="n">
        <f aca="false">(D2272*H2272*I2272)+(E2272*H2272*I2272)+(F2272*H2272*I2272)+(G2272*H2272*I2272)</f>
        <v>0.75</v>
      </c>
      <c r="K2272" s="36"/>
    </row>
    <row r="2273" s="29" customFormat="true" ht="18.75" hidden="false" customHeight="true" outlineLevel="0" collapsed="false">
      <c r="A2273" s="231" t="n">
        <v>335</v>
      </c>
      <c r="B2273" s="40" t="s">
        <v>2209</v>
      </c>
      <c r="C2273" s="415" t="s">
        <v>2208</v>
      </c>
      <c r="D2273" s="241"/>
      <c r="E2273" s="161"/>
      <c r="F2273" s="372"/>
      <c r="G2273" s="83" t="n">
        <v>1</v>
      </c>
      <c r="H2273" s="32" t="n">
        <v>5</v>
      </c>
      <c r="I2273" s="33" t="n">
        <v>0.15</v>
      </c>
      <c r="J2273" s="34" t="n">
        <f aca="false">(D2273*H2273*I2273)+(E2273*H2273*I2273)+(F2273*H2273*I2273)+(G2273*H2273*I2273)</f>
        <v>0.75</v>
      </c>
      <c r="K2273" s="36"/>
    </row>
    <row r="2274" s="29" customFormat="true" ht="18.75" hidden="false" customHeight="true" outlineLevel="0" collapsed="false">
      <c r="A2274" s="231" t="n">
        <v>336</v>
      </c>
      <c r="B2274" s="40" t="s">
        <v>246</v>
      </c>
      <c r="C2274" s="415" t="s">
        <v>2208</v>
      </c>
      <c r="D2274" s="241"/>
      <c r="E2274" s="161"/>
      <c r="F2274" s="372"/>
      <c r="G2274" s="83" t="n">
        <v>1</v>
      </c>
      <c r="H2274" s="32" t="n">
        <v>5</v>
      </c>
      <c r="I2274" s="33" t="n">
        <v>0.15</v>
      </c>
      <c r="J2274" s="34" t="n">
        <f aca="false">(D2274*H2274*I2274)+(E2274*H2274*I2274)+(F2274*H2274*I2274)+(G2274*H2274*I2274)</f>
        <v>0.75</v>
      </c>
      <c r="K2274" s="36"/>
    </row>
    <row r="2275" s="29" customFormat="true" ht="18.75" hidden="false" customHeight="true" outlineLevel="0" collapsed="false">
      <c r="A2275" s="231" t="n">
        <v>337</v>
      </c>
      <c r="B2275" s="40" t="s">
        <v>2210</v>
      </c>
      <c r="C2275" s="415" t="s">
        <v>2208</v>
      </c>
      <c r="D2275" s="241"/>
      <c r="E2275" s="161"/>
      <c r="F2275" s="372"/>
      <c r="G2275" s="83" t="n">
        <v>1</v>
      </c>
      <c r="H2275" s="32" t="n">
        <v>5</v>
      </c>
      <c r="I2275" s="33" t="n">
        <v>0.15</v>
      </c>
      <c r="J2275" s="34" t="n">
        <f aca="false">(D2275*H2275*I2275)+(E2275*H2275*I2275)+(F2275*H2275*I2275)+(G2275*H2275*I2275)</f>
        <v>0.75</v>
      </c>
      <c r="K2275" s="36"/>
    </row>
    <row r="2276" s="29" customFormat="true" ht="18.75" hidden="false" customHeight="true" outlineLevel="0" collapsed="false">
      <c r="A2276" s="231" t="n">
        <v>338</v>
      </c>
      <c r="B2276" s="40" t="s">
        <v>2211</v>
      </c>
      <c r="C2276" s="415" t="s">
        <v>2208</v>
      </c>
      <c r="D2276" s="241"/>
      <c r="E2276" s="161"/>
      <c r="F2276" s="372"/>
      <c r="G2276" s="83" t="n">
        <v>1</v>
      </c>
      <c r="H2276" s="32" t="n">
        <v>5</v>
      </c>
      <c r="I2276" s="33" t="n">
        <v>0.15</v>
      </c>
      <c r="J2276" s="34" t="n">
        <f aca="false">(D2276*H2276*I2276)+(E2276*H2276*I2276)+(F2276*H2276*I2276)+(G2276*H2276*I2276)</f>
        <v>0.75</v>
      </c>
      <c r="K2276" s="36"/>
    </row>
    <row r="2277" s="29" customFormat="true" ht="18.75" hidden="false" customHeight="true" outlineLevel="0" collapsed="false">
      <c r="A2277" s="231" t="n">
        <v>339</v>
      </c>
      <c r="B2277" s="40" t="s">
        <v>2212</v>
      </c>
      <c r="C2277" s="415" t="s">
        <v>2208</v>
      </c>
      <c r="D2277" s="241"/>
      <c r="E2277" s="161"/>
      <c r="F2277" s="372"/>
      <c r="G2277" s="83" t="n">
        <v>1</v>
      </c>
      <c r="H2277" s="32" t="n">
        <v>5</v>
      </c>
      <c r="I2277" s="33" t="n">
        <v>0.15</v>
      </c>
      <c r="J2277" s="34" t="n">
        <f aca="false">(D2277*H2277*I2277)+(E2277*H2277*I2277)+(F2277*H2277*I2277)+(G2277*H2277*I2277)</f>
        <v>0.75</v>
      </c>
      <c r="K2277" s="36"/>
    </row>
    <row r="2278" s="29" customFormat="true" ht="18.75" hidden="false" customHeight="true" outlineLevel="0" collapsed="false">
      <c r="A2278" s="231" t="n">
        <v>340</v>
      </c>
      <c r="B2278" s="40" t="s">
        <v>2213</v>
      </c>
      <c r="C2278" s="415" t="s">
        <v>2208</v>
      </c>
      <c r="D2278" s="241"/>
      <c r="E2278" s="161"/>
      <c r="F2278" s="372"/>
      <c r="G2278" s="83" t="n">
        <v>1</v>
      </c>
      <c r="H2278" s="32" t="n">
        <v>5</v>
      </c>
      <c r="I2278" s="33" t="n">
        <v>0.15</v>
      </c>
      <c r="J2278" s="34" t="n">
        <f aca="false">(D2278*H2278*I2278)+(E2278*H2278*I2278)+(F2278*H2278*I2278)+(G2278*H2278*I2278)</f>
        <v>0.75</v>
      </c>
      <c r="K2278" s="36"/>
    </row>
    <row r="2279" s="29" customFormat="true" ht="18.75" hidden="false" customHeight="true" outlineLevel="0" collapsed="false">
      <c r="A2279" s="231" t="n">
        <v>341</v>
      </c>
      <c r="B2279" s="40" t="s">
        <v>1853</v>
      </c>
      <c r="C2279" s="415" t="s">
        <v>2208</v>
      </c>
      <c r="D2279" s="241"/>
      <c r="E2279" s="161"/>
      <c r="F2279" s="372"/>
      <c r="G2279" s="83" t="n">
        <v>1</v>
      </c>
      <c r="H2279" s="32" t="n">
        <v>5</v>
      </c>
      <c r="I2279" s="33" t="n">
        <v>0.15</v>
      </c>
      <c r="J2279" s="34" t="n">
        <f aca="false">(D2279*H2279*I2279)+(E2279*H2279*I2279)+(F2279*H2279*I2279)+(G2279*H2279*I2279)</f>
        <v>0.75</v>
      </c>
      <c r="K2279" s="36"/>
    </row>
    <row r="2280" s="29" customFormat="true" ht="18.75" hidden="false" customHeight="true" outlineLevel="0" collapsed="false">
      <c r="A2280" s="231" t="n">
        <v>342</v>
      </c>
      <c r="B2280" s="40" t="s">
        <v>1344</v>
      </c>
      <c r="C2280" s="415" t="s">
        <v>2208</v>
      </c>
      <c r="D2280" s="241"/>
      <c r="E2280" s="161"/>
      <c r="F2280" s="372"/>
      <c r="G2280" s="83" t="n">
        <v>1</v>
      </c>
      <c r="H2280" s="32" t="n">
        <v>5</v>
      </c>
      <c r="I2280" s="33" t="n">
        <v>0.15</v>
      </c>
      <c r="J2280" s="34" t="n">
        <f aca="false">(D2280*H2280*I2280)+(E2280*H2280*I2280)+(F2280*H2280*I2280)+(G2280*H2280*I2280)</f>
        <v>0.75</v>
      </c>
      <c r="K2280" s="36"/>
    </row>
    <row r="2281" s="29" customFormat="true" ht="18.75" hidden="false" customHeight="true" outlineLevel="0" collapsed="false">
      <c r="A2281" s="231" t="n">
        <v>343</v>
      </c>
      <c r="B2281" s="40" t="s">
        <v>1318</v>
      </c>
      <c r="C2281" s="415" t="s">
        <v>2208</v>
      </c>
      <c r="D2281" s="241"/>
      <c r="E2281" s="161"/>
      <c r="F2281" s="372"/>
      <c r="G2281" s="83" t="n">
        <v>1</v>
      </c>
      <c r="H2281" s="32" t="n">
        <v>5</v>
      </c>
      <c r="I2281" s="33" t="n">
        <v>0.15</v>
      </c>
      <c r="J2281" s="34" t="n">
        <f aca="false">(D2281*H2281*I2281)+(E2281*H2281*I2281)+(F2281*H2281*I2281)+(G2281*H2281*I2281)</f>
        <v>0.75</v>
      </c>
      <c r="K2281" s="36"/>
    </row>
    <row r="2282" s="29" customFormat="true" ht="18.75" hidden="false" customHeight="true" outlineLevel="0" collapsed="false">
      <c r="A2282" s="231" t="n">
        <v>344</v>
      </c>
      <c r="B2282" s="40" t="s">
        <v>2214</v>
      </c>
      <c r="C2282" s="415" t="s">
        <v>2208</v>
      </c>
      <c r="D2282" s="241"/>
      <c r="E2282" s="161"/>
      <c r="F2282" s="372"/>
      <c r="G2282" s="83" t="n">
        <v>1</v>
      </c>
      <c r="H2282" s="32" t="n">
        <v>5</v>
      </c>
      <c r="I2282" s="33" t="n">
        <v>0.15</v>
      </c>
      <c r="J2282" s="34" t="n">
        <f aca="false">(D2282*H2282*I2282)+(E2282*H2282*I2282)+(F2282*H2282*I2282)+(G2282*H2282*I2282)</f>
        <v>0.75</v>
      </c>
      <c r="K2282" s="36"/>
    </row>
    <row r="2283" s="29" customFormat="true" ht="18.75" hidden="false" customHeight="true" outlineLevel="0" collapsed="false">
      <c r="A2283" s="231" t="n">
        <v>345</v>
      </c>
      <c r="B2283" s="40" t="s">
        <v>2215</v>
      </c>
      <c r="C2283" s="415" t="s">
        <v>2208</v>
      </c>
      <c r="D2283" s="241"/>
      <c r="E2283" s="161"/>
      <c r="F2283" s="372" t="n">
        <v>1</v>
      </c>
      <c r="G2283" s="415"/>
      <c r="H2283" s="32" t="n">
        <v>5</v>
      </c>
      <c r="I2283" s="33" t="n">
        <v>0.15</v>
      </c>
      <c r="J2283" s="34" t="n">
        <f aca="false">(D2283*H2283*I2283)+(E2283*H2283*I2283)+(F2283*H2283*I2283)+(G2283*H2283*I2283)</f>
        <v>0.75</v>
      </c>
      <c r="K2283" s="36"/>
    </row>
    <row r="2284" s="29" customFormat="true" ht="18.75" hidden="false" customHeight="true" outlineLevel="0" collapsed="false">
      <c r="A2284" s="231" t="n">
        <v>346</v>
      </c>
      <c r="B2284" s="40" t="s">
        <v>2216</v>
      </c>
      <c r="C2284" s="415" t="s">
        <v>2208</v>
      </c>
      <c r="D2284" s="241"/>
      <c r="E2284" s="161"/>
      <c r="F2284" s="372"/>
      <c r="G2284" s="83" t="n">
        <v>1</v>
      </c>
      <c r="H2284" s="32" t="n">
        <v>5</v>
      </c>
      <c r="I2284" s="33" t="n">
        <v>0.15</v>
      </c>
      <c r="J2284" s="34" t="n">
        <f aca="false">(D2284*H2284*I2284)+(E2284*H2284*I2284)+(F2284*H2284*I2284)+(G2284*H2284*I2284)</f>
        <v>0.75</v>
      </c>
      <c r="K2284" s="36"/>
    </row>
    <row r="2285" s="29" customFormat="true" ht="18.75" hidden="false" customHeight="true" outlineLevel="0" collapsed="false">
      <c r="A2285" s="231" t="n">
        <v>347</v>
      </c>
      <c r="B2285" s="40" t="s">
        <v>2217</v>
      </c>
      <c r="C2285" s="415" t="s">
        <v>2208</v>
      </c>
      <c r="D2285" s="241"/>
      <c r="E2285" s="161"/>
      <c r="F2285" s="372"/>
      <c r="G2285" s="83" t="n">
        <v>1</v>
      </c>
      <c r="H2285" s="32" t="n">
        <v>5</v>
      </c>
      <c r="I2285" s="33" t="n">
        <v>0.15</v>
      </c>
      <c r="J2285" s="34" t="n">
        <f aca="false">(D2285*H2285*I2285)+(E2285*H2285*I2285)+(F2285*H2285*I2285)+(G2285*H2285*I2285)</f>
        <v>0.75</v>
      </c>
      <c r="K2285" s="36"/>
    </row>
    <row r="2286" s="29" customFormat="true" ht="18.75" hidden="false" customHeight="true" outlineLevel="0" collapsed="false">
      <c r="A2286" s="231" t="n">
        <v>348</v>
      </c>
      <c r="B2286" s="40" t="s">
        <v>1897</v>
      </c>
      <c r="C2286" s="415" t="s">
        <v>2208</v>
      </c>
      <c r="D2286" s="241"/>
      <c r="E2286" s="161"/>
      <c r="F2286" s="372"/>
      <c r="G2286" s="83" t="n">
        <v>1</v>
      </c>
      <c r="H2286" s="32" t="n">
        <v>5</v>
      </c>
      <c r="I2286" s="33" t="n">
        <v>0.15</v>
      </c>
      <c r="J2286" s="34" t="n">
        <f aca="false">(D2286*H2286*I2286)+(E2286*H2286*I2286)+(F2286*H2286*I2286)+(G2286*H2286*I2286)</f>
        <v>0.75</v>
      </c>
      <c r="K2286" s="36"/>
    </row>
    <row r="2287" s="29" customFormat="true" ht="18.75" hidden="false" customHeight="true" outlineLevel="0" collapsed="false">
      <c r="A2287" s="231" t="n">
        <v>349</v>
      </c>
      <c r="B2287" s="40" t="s">
        <v>2218</v>
      </c>
      <c r="C2287" s="415" t="s">
        <v>2208</v>
      </c>
      <c r="D2287" s="241"/>
      <c r="E2287" s="161"/>
      <c r="F2287" s="372"/>
      <c r="G2287" s="83" t="n">
        <v>1</v>
      </c>
      <c r="H2287" s="32" t="n">
        <v>5</v>
      </c>
      <c r="I2287" s="33" t="n">
        <v>0.15</v>
      </c>
      <c r="J2287" s="34" t="n">
        <f aca="false">(D2287*H2287*I2287)+(E2287*H2287*I2287)+(F2287*H2287*I2287)+(G2287*H2287*I2287)</f>
        <v>0.75</v>
      </c>
      <c r="K2287" s="36"/>
    </row>
    <row r="2288" s="29" customFormat="true" ht="18.75" hidden="false" customHeight="true" outlineLevel="0" collapsed="false">
      <c r="A2288" s="231" t="n">
        <v>350</v>
      </c>
      <c r="B2288" s="40" t="s">
        <v>2219</v>
      </c>
      <c r="C2288" s="415" t="s">
        <v>2220</v>
      </c>
      <c r="D2288" s="241"/>
      <c r="E2288" s="161"/>
      <c r="F2288" s="372"/>
      <c r="G2288" s="83" t="n">
        <v>1</v>
      </c>
      <c r="H2288" s="32" t="n">
        <v>5</v>
      </c>
      <c r="I2288" s="33" t="n">
        <v>0.15</v>
      </c>
      <c r="J2288" s="34" t="n">
        <f aca="false">(D2288*H2288*I2288)+(E2288*H2288*I2288)+(F2288*H2288*I2288)+(G2288*H2288*I2288)</f>
        <v>0.75</v>
      </c>
      <c r="K2288" s="36"/>
    </row>
    <row r="2289" s="29" customFormat="true" ht="18.75" hidden="false" customHeight="true" outlineLevel="0" collapsed="false">
      <c r="A2289" s="231" t="n">
        <v>351</v>
      </c>
      <c r="B2289" s="40" t="s">
        <v>1966</v>
      </c>
      <c r="C2289" s="415" t="s">
        <v>2220</v>
      </c>
      <c r="D2289" s="241"/>
      <c r="E2289" s="161"/>
      <c r="F2289" s="372" t="n">
        <v>1</v>
      </c>
      <c r="G2289" s="130"/>
      <c r="H2289" s="32" t="n">
        <v>5</v>
      </c>
      <c r="I2289" s="33" t="n">
        <v>0.15</v>
      </c>
      <c r="J2289" s="34" t="n">
        <f aca="false">(D2289*H2289*I2289)+(E2289*H2289*I2289)+(F2289*H2289*I2289)+(G2289*H2289*I2289)</f>
        <v>0.75</v>
      </c>
      <c r="K2289" s="36"/>
    </row>
    <row r="2290" s="29" customFormat="true" ht="18.75" hidden="false" customHeight="true" outlineLevel="0" collapsed="false">
      <c r="A2290" s="231" t="n">
        <v>352</v>
      </c>
      <c r="B2290" s="40" t="s">
        <v>1992</v>
      </c>
      <c r="C2290" s="415" t="s">
        <v>2220</v>
      </c>
      <c r="D2290" s="241"/>
      <c r="E2290" s="161"/>
      <c r="F2290" s="372"/>
      <c r="G2290" s="83" t="n">
        <v>1</v>
      </c>
      <c r="H2290" s="32" t="n">
        <v>5</v>
      </c>
      <c r="I2290" s="33" t="n">
        <v>0.15</v>
      </c>
      <c r="J2290" s="34" t="n">
        <f aca="false">(D2290*H2290*I2290)+(E2290*H2290*I2290)+(F2290*H2290*I2290)+(G2290*H2290*I2290)</f>
        <v>0.75</v>
      </c>
      <c r="K2290" s="36"/>
    </row>
    <row r="2291" s="29" customFormat="true" ht="18.75" hidden="false" customHeight="true" outlineLevel="0" collapsed="false">
      <c r="A2291" s="231" t="n">
        <v>353</v>
      </c>
      <c r="B2291" s="40" t="s">
        <v>2221</v>
      </c>
      <c r="C2291" s="415" t="s">
        <v>2220</v>
      </c>
      <c r="D2291" s="241"/>
      <c r="E2291" s="161"/>
      <c r="F2291" s="372"/>
      <c r="G2291" s="83" t="n">
        <v>1</v>
      </c>
      <c r="H2291" s="32" t="n">
        <v>5</v>
      </c>
      <c r="I2291" s="33" t="n">
        <v>0.15</v>
      </c>
      <c r="J2291" s="34" t="n">
        <f aca="false">(D2291*H2291*I2291)+(E2291*H2291*I2291)+(F2291*H2291*I2291)+(G2291*H2291*I2291)</f>
        <v>0.75</v>
      </c>
      <c r="K2291" s="36"/>
    </row>
    <row r="2292" s="29" customFormat="true" ht="18.75" hidden="false" customHeight="true" outlineLevel="0" collapsed="false">
      <c r="A2292" s="231" t="n">
        <v>354</v>
      </c>
      <c r="B2292" s="40" t="s">
        <v>2222</v>
      </c>
      <c r="C2292" s="415" t="s">
        <v>2220</v>
      </c>
      <c r="D2292" s="241"/>
      <c r="E2292" s="161"/>
      <c r="F2292" s="372" t="n">
        <v>1</v>
      </c>
      <c r="G2292" s="130"/>
      <c r="H2292" s="32" t="n">
        <v>5</v>
      </c>
      <c r="I2292" s="33" t="n">
        <v>0.15</v>
      </c>
      <c r="J2292" s="34" t="n">
        <f aca="false">(D2292*H2292*I2292)+(E2292*H2292*I2292)+(F2292*H2292*I2292)+(G2292*H2292*I2292)</f>
        <v>0.75</v>
      </c>
      <c r="K2292" s="36"/>
    </row>
    <row r="2293" s="29" customFormat="true" ht="18.75" hidden="false" customHeight="true" outlineLevel="0" collapsed="false">
      <c r="A2293" s="231" t="n">
        <v>355</v>
      </c>
      <c r="B2293" s="40" t="s">
        <v>1323</v>
      </c>
      <c r="C2293" s="415" t="s">
        <v>2220</v>
      </c>
      <c r="D2293" s="241"/>
      <c r="E2293" s="161"/>
      <c r="F2293" s="372"/>
      <c r="G2293" s="83" t="n">
        <v>1</v>
      </c>
      <c r="H2293" s="32" t="n">
        <v>5</v>
      </c>
      <c r="I2293" s="33" t="n">
        <v>0.15</v>
      </c>
      <c r="J2293" s="34" t="n">
        <f aca="false">(D2293*H2293*I2293)+(E2293*H2293*I2293)+(F2293*H2293*I2293)+(G2293*H2293*I2293)</f>
        <v>0.75</v>
      </c>
      <c r="K2293" s="36"/>
    </row>
    <row r="2294" s="29" customFormat="true" ht="18.75" hidden="false" customHeight="true" outlineLevel="0" collapsed="false">
      <c r="A2294" s="231" t="n">
        <v>356</v>
      </c>
      <c r="B2294" s="40" t="s">
        <v>2223</v>
      </c>
      <c r="C2294" s="415" t="s">
        <v>2220</v>
      </c>
      <c r="D2294" s="241"/>
      <c r="E2294" s="161"/>
      <c r="F2294" s="372"/>
      <c r="G2294" s="83" t="n">
        <v>1</v>
      </c>
      <c r="H2294" s="32" t="n">
        <v>5</v>
      </c>
      <c r="I2294" s="33" t="n">
        <v>0.15</v>
      </c>
      <c r="J2294" s="34" t="n">
        <f aca="false">(D2294*H2294*I2294)+(E2294*H2294*I2294)+(F2294*H2294*I2294)+(G2294*H2294*I2294)</f>
        <v>0.75</v>
      </c>
      <c r="K2294" s="36"/>
    </row>
    <row r="2295" s="29" customFormat="true" ht="18.75" hidden="false" customHeight="true" outlineLevel="0" collapsed="false">
      <c r="A2295" s="231" t="n">
        <v>357</v>
      </c>
      <c r="B2295" s="40" t="s">
        <v>900</v>
      </c>
      <c r="C2295" s="415" t="s">
        <v>2220</v>
      </c>
      <c r="D2295" s="241"/>
      <c r="E2295" s="161"/>
      <c r="F2295" s="372"/>
      <c r="G2295" s="83" t="n">
        <v>1</v>
      </c>
      <c r="H2295" s="32" t="n">
        <v>5</v>
      </c>
      <c r="I2295" s="33" t="n">
        <v>0.15</v>
      </c>
      <c r="J2295" s="34" t="n">
        <f aca="false">(D2295*H2295*I2295)+(E2295*H2295*I2295)+(F2295*H2295*I2295)+(G2295*H2295*I2295)</f>
        <v>0.75</v>
      </c>
      <c r="K2295" s="36"/>
    </row>
    <row r="2296" s="29" customFormat="true" ht="18.75" hidden="false" customHeight="true" outlineLevel="0" collapsed="false">
      <c r="A2296" s="231" t="n">
        <v>358</v>
      </c>
      <c r="B2296" s="40" t="s">
        <v>2224</v>
      </c>
      <c r="C2296" s="415" t="s">
        <v>2220</v>
      </c>
      <c r="D2296" s="241"/>
      <c r="E2296" s="161"/>
      <c r="F2296" s="372"/>
      <c r="G2296" s="83" t="n">
        <v>1</v>
      </c>
      <c r="H2296" s="32" t="n">
        <v>5</v>
      </c>
      <c r="I2296" s="33" t="n">
        <v>0.15</v>
      </c>
      <c r="J2296" s="34" t="n">
        <f aca="false">(D2296*H2296*I2296)+(E2296*H2296*I2296)+(F2296*H2296*I2296)+(G2296*H2296*I2296)</f>
        <v>0.75</v>
      </c>
      <c r="K2296" s="36"/>
    </row>
    <row r="2297" s="29" customFormat="true" ht="18.75" hidden="false" customHeight="true" outlineLevel="0" collapsed="false">
      <c r="A2297" s="231" t="n">
        <v>359</v>
      </c>
      <c r="B2297" s="40" t="s">
        <v>2225</v>
      </c>
      <c r="C2297" s="415" t="s">
        <v>2220</v>
      </c>
      <c r="D2297" s="241"/>
      <c r="E2297" s="161"/>
      <c r="F2297" s="372"/>
      <c r="G2297" s="83" t="n">
        <v>1</v>
      </c>
      <c r="H2297" s="32" t="n">
        <v>5</v>
      </c>
      <c r="I2297" s="33" t="n">
        <v>0.15</v>
      </c>
      <c r="J2297" s="34" t="n">
        <f aca="false">(D2297*H2297*I2297)+(E2297*H2297*I2297)+(F2297*H2297*I2297)+(G2297*H2297*I2297)</f>
        <v>0.75</v>
      </c>
      <c r="K2297" s="36"/>
    </row>
    <row r="2298" s="29" customFormat="true" ht="18.75" hidden="false" customHeight="true" outlineLevel="0" collapsed="false">
      <c r="A2298" s="231" t="n">
        <v>360</v>
      </c>
      <c r="B2298" s="40" t="s">
        <v>898</v>
      </c>
      <c r="C2298" s="415" t="s">
        <v>2220</v>
      </c>
      <c r="D2298" s="241"/>
      <c r="E2298" s="161"/>
      <c r="F2298" s="372"/>
      <c r="G2298" s="83" t="n">
        <v>1</v>
      </c>
      <c r="H2298" s="32" t="n">
        <v>5</v>
      </c>
      <c r="I2298" s="33" t="n">
        <v>0.15</v>
      </c>
      <c r="J2298" s="34" t="n">
        <f aca="false">(D2298*H2298*I2298)+(E2298*H2298*I2298)+(F2298*H2298*I2298)+(G2298*H2298*I2298)</f>
        <v>0.75</v>
      </c>
      <c r="K2298" s="36"/>
    </row>
    <row r="2299" s="29" customFormat="true" ht="18.75" hidden="false" customHeight="true" outlineLevel="0" collapsed="false">
      <c r="A2299" s="231" t="n">
        <v>361</v>
      </c>
      <c r="B2299" s="40" t="s">
        <v>2226</v>
      </c>
      <c r="C2299" s="415" t="s">
        <v>2220</v>
      </c>
      <c r="D2299" s="241"/>
      <c r="E2299" s="161"/>
      <c r="F2299" s="372"/>
      <c r="G2299" s="83" t="n">
        <v>1</v>
      </c>
      <c r="H2299" s="32" t="n">
        <v>5</v>
      </c>
      <c r="I2299" s="33" t="n">
        <v>0.15</v>
      </c>
      <c r="J2299" s="34" t="n">
        <f aca="false">(D2299*H2299*I2299)+(E2299*H2299*I2299)+(F2299*H2299*I2299)+(G2299*H2299*I2299)</f>
        <v>0.75</v>
      </c>
      <c r="K2299" s="36"/>
    </row>
    <row r="2300" s="29" customFormat="true" ht="18.75" hidden="false" customHeight="true" outlineLevel="0" collapsed="false">
      <c r="A2300" s="231" t="n">
        <v>362</v>
      </c>
      <c r="B2300" s="40" t="s">
        <v>2227</v>
      </c>
      <c r="C2300" s="415" t="s">
        <v>2220</v>
      </c>
      <c r="D2300" s="241"/>
      <c r="E2300" s="161"/>
      <c r="F2300" s="372"/>
      <c r="G2300" s="83" t="n">
        <v>1</v>
      </c>
      <c r="H2300" s="32" t="n">
        <v>5</v>
      </c>
      <c r="I2300" s="33" t="n">
        <v>0.15</v>
      </c>
      <c r="J2300" s="34" t="n">
        <f aca="false">(D2300*H2300*I2300)+(E2300*H2300*I2300)+(F2300*H2300*I2300)+(G2300*H2300*I2300)</f>
        <v>0.75</v>
      </c>
      <c r="K2300" s="36"/>
    </row>
    <row r="2301" s="29" customFormat="true" ht="18.75" hidden="false" customHeight="true" outlineLevel="0" collapsed="false">
      <c r="A2301" s="231" t="n">
        <v>363</v>
      </c>
      <c r="B2301" s="40" t="s">
        <v>2228</v>
      </c>
      <c r="C2301" s="415" t="s">
        <v>2220</v>
      </c>
      <c r="D2301" s="241"/>
      <c r="E2301" s="161"/>
      <c r="F2301" s="372" t="n">
        <v>1</v>
      </c>
      <c r="G2301" s="130"/>
      <c r="H2301" s="32" t="n">
        <v>5</v>
      </c>
      <c r="I2301" s="33" t="n">
        <v>0.15</v>
      </c>
      <c r="J2301" s="34" t="n">
        <f aca="false">(D2301*H2301*I2301)+(E2301*H2301*I2301)+(F2301*H2301*I2301)+(G2301*H2301*I2301)</f>
        <v>0.75</v>
      </c>
      <c r="K2301" s="36"/>
    </row>
    <row r="2302" s="29" customFormat="true" ht="18.75" hidden="false" customHeight="true" outlineLevel="0" collapsed="false">
      <c r="A2302" s="231" t="n">
        <v>364</v>
      </c>
      <c r="B2302" s="40" t="s">
        <v>2229</v>
      </c>
      <c r="C2302" s="41" t="s">
        <v>2230</v>
      </c>
      <c r="D2302" s="241"/>
      <c r="E2302" s="161"/>
      <c r="F2302" s="372"/>
      <c r="G2302" s="83" t="n">
        <v>1</v>
      </c>
      <c r="H2302" s="32" t="n">
        <v>5</v>
      </c>
      <c r="I2302" s="33" t="n">
        <v>0.15</v>
      </c>
      <c r="J2302" s="34" t="n">
        <f aca="false">(D2302*H2302*I2302)+(E2302*H2302*I2302)+(F2302*H2302*I2302)+(G2302*H2302*I2302)</f>
        <v>0.75</v>
      </c>
      <c r="K2302" s="36"/>
    </row>
    <row r="2303" s="29" customFormat="true" ht="18.75" hidden="false" customHeight="true" outlineLevel="0" collapsed="false">
      <c r="A2303" s="231" t="n">
        <v>365</v>
      </c>
      <c r="B2303" s="40" t="s">
        <v>2231</v>
      </c>
      <c r="C2303" s="41" t="s">
        <v>2230</v>
      </c>
      <c r="D2303" s="241"/>
      <c r="E2303" s="161"/>
      <c r="F2303" s="372"/>
      <c r="G2303" s="83" t="n">
        <v>1</v>
      </c>
      <c r="H2303" s="32" t="n">
        <v>5</v>
      </c>
      <c r="I2303" s="33" t="n">
        <v>0.15</v>
      </c>
      <c r="J2303" s="34" t="n">
        <f aca="false">(D2303*H2303*I2303)+(E2303*H2303*I2303)+(F2303*H2303*I2303)+(G2303*H2303*I2303)</f>
        <v>0.75</v>
      </c>
      <c r="K2303" s="36"/>
    </row>
    <row r="2304" s="29" customFormat="true" ht="18.75" hidden="false" customHeight="true" outlineLevel="0" collapsed="false">
      <c r="A2304" s="231" t="n">
        <v>366</v>
      </c>
      <c r="B2304" s="40" t="s">
        <v>2232</v>
      </c>
      <c r="C2304" s="41" t="s">
        <v>2230</v>
      </c>
      <c r="D2304" s="241"/>
      <c r="E2304" s="161"/>
      <c r="F2304" s="372"/>
      <c r="G2304" s="83" t="n">
        <v>1</v>
      </c>
      <c r="H2304" s="32" t="n">
        <v>5</v>
      </c>
      <c r="I2304" s="33" t="n">
        <v>0.15</v>
      </c>
      <c r="J2304" s="34" t="n">
        <f aca="false">(D2304*H2304*I2304)+(E2304*H2304*I2304)+(F2304*H2304*I2304)+(G2304*H2304*I2304)</f>
        <v>0.75</v>
      </c>
      <c r="K2304" s="36"/>
    </row>
    <row r="2305" s="29" customFormat="true" ht="18.75" hidden="false" customHeight="true" outlineLevel="0" collapsed="false">
      <c r="A2305" s="231" t="n">
        <v>367</v>
      </c>
      <c r="B2305" s="40" t="s">
        <v>261</v>
      </c>
      <c r="C2305" s="41" t="s">
        <v>2230</v>
      </c>
      <c r="D2305" s="241"/>
      <c r="E2305" s="161"/>
      <c r="F2305" s="372" t="n">
        <v>1</v>
      </c>
      <c r="G2305" s="83"/>
      <c r="H2305" s="32" t="n">
        <v>5</v>
      </c>
      <c r="I2305" s="33" t="n">
        <v>0.15</v>
      </c>
      <c r="J2305" s="34" t="n">
        <f aca="false">(D2305*H2305*I2305)+(E2305*H2305*I2305)+(F2305*H2305*I2305)+(G2305*H2305*I2305)</f>
        <v>0.75</v>
      </c>
      <c r="K2305" s="36"/>
    </row>
    <row r="2306" s="29" customFormat="true" ht="18.75" hidden="false" customHeight="true" outlineLevel="0" collapsed="false">
      <c r="A2306" s="231" t="n">
        <v>368</v>
      </c>
      <c r="B2306" s="40" t="s">
        <v>2233</v>
      </c>
      <c r="C2306" s="41" t="s">
        <v>2230</v>
      </c>
      <c r="D2306" s="241"/>
      <c r="E2306" s="161"/>
      <c r="F2306" s="372"/>
      <c r="G2306" s="83" t="n">
        <v>1</v>
      </c>
      <c r="H2306" s="32" t="n">
        <v>5</v>
      </c>
      <c r="I2306" s="33" t="n">
        <v>0.15</v>
      </c>
      <c r="J2306" s="34" t="n">
        <f aca="false">(D2306*H2306*I2306)+(E2306*H2306*I2306)+(F2306*H2306*I2306)+(G2306*H2306*I2306)</f>
        <v>0.75</v>
      </c>
      <c r="K2306" s="36"/>
    </row>
    <row r="2307" s="29" customFormat="true" ht="18.75" hidden="false" customHeight="true" outlineLevel="0" collapsed="false">
      <c r="A2307" s="231" t="n">
        <v>369</v>
      </c>
      <c r="B2307" s="40" t="s">
        <v>372</v>
      </c>
      <c r="C2307" s="41" t="s">
        <v>2230</v>
      </c>
      <c r="D2307" s="241"/>
      <c r="E2307" s="161"/>
      <c r="F2307" s="372"/>
      <c r="G2307" s="83" t="n">
        <v>1</v>
      </c>
      <c r="H2307" s="32" t="n">
        <v>5</v>
      </c>
      <c r="I2307" s="33" t="n">
        <v>0.15</v>
      </c>
      <c r="J2307" s="34" t="n">
        <f aca="false">(D2307*H2307*I2307)+(E2307*H2307*I2307)+(F2307*H2307*I2307)+(G2307*H2307*I2307)</f>
        <v>0.75</v>
      </c>
      <c r="K2307" s="36"/>
    </row>
    <row r="2308" s="29" customFormat="true" ht="18.75" hidden="false" customHeight="true" outlineLevel="0" collapsed="false">
      <c r="A2308" s="231" t="n">
        <v>370</v>
      </c>
      <c r="B2308" s="40" t="s">
        <v>2234</v>
      </c>
      <c r="C2308" s="41" t="s">
        <v>2230</v>
      </c>
      <c r="D2308" s="241"/>
      <c r="E2308" s="161"/>
      <c r="F2308" s="372"/>
      <c r="G2308" s="83" t="n">
        <v>1</v>
      </c>
      <c r="H2308" s="32" t="n">
        <v>5</v>
      </c>
      <c r="I2308" s="33" t="n">
        <v>0.15</v>
      </c>
      <c r="J2308" s="34" t="n">
        <f aca="false">(D2308*H2308*I2308)+(E2308*H2308*I2308)+(F2308*H2308*I2308)+(G2308*H2308*I2308)</f>
        <v>0.75</v>
      </c>
      <c r="K2308" s="36"/>
    </row>
    <row r="2309" s="29" customFormat="true" ht="18.75" hidden="false" customHeight="true" outlineLevel="0" collapsed="false">
      <c r="A2309" s="231" t="n">
        <v>371</v>
      </c>
      <c r="B2309" s="40" t="s">
        <v>2235</v>
      </c>
      <c r="C2309" s="41" t="s">
        <v>2230</v>
      </c>
      <c r="D2309" s="241"/>
      <c r="E2309" s="161"/>
      <c r="F2309" s="372"/>
      <c r="G2309" s="83" t="n">
        <v>1</v>
      </c>
      <c r="H2309" s="32" t="n">
        <v>5</v>
      </c>
      <c r="I2309" s="33" t="n">
        <v>0.15</v>
      </c>
      <c r="J2309" s="34" t="n">
        <f aca="false">(D2309*H2309*I2309)+(E2309*H2309*I2309)+(F2309*H2309*I2309)+(G2309*H2309*I2309)</f>
        <v>0.75</v>
      </c>
      <c r="K2309" s="36"/>
    </row>
    <row r="2310" s="29" customFormat="true" ht="18.75" hidden="false" customHeight="true" outlineLevel="0" collapsed="false">
      <c r="A2310" s="231" t="n">
        <v>372</v>
      </c>
      <c r="B2310" s="40" t="s">
        <v>2236</v>
      </c>
      <c r="C2310" s="41" t="s">
        <v>2230</v>
      </c>
      <c r="D2310" s="241"/>
      <c r="E2310" s="161"/>
      <c r="F2310" s="372" t="n">
        <v>1</v>
      </c>
      <c r="G2310" s="83"/>
      <c r="H2310" s="32" t="n">
        <v>5</v>
      </c>
      <c r="I2310" s="33" t="n">
        <v>0.15</v>
      </c>
      <c r="J2310" s="34" t="n">
        <f aca="false">(D2310*H2310*I2310)+(E2310*H2310*I2310)+(F2310*H2310*I2310)+(G2310*H2310*I2310)</f>
        <v>0.75</v>
      </c>
      <c r="K2310" s="36"/>
    </row>
    <row r="2311" s="29" customFormat="true" ht="18.75" hidden="false" customHeight="true" outlineLevel="0" collapsed="false">
      <c r="A2311" s="231" t="n">
        <v>373</v>
      </c>
      <c r="B2311" s="40" t="s">
        <v>2237</v>
      </c>
      <c r="C2311" s="41" t="s">
        <v>2230</v>
      </c>
      <c r="D2311" s="241"/>
      <c r="E2311" s="161"/>
      <c r="F2311" s="372"/>
      <c r="G2311" s="83" t="n">
        <v>1</v>
      </c>
      <c r="H2311" s="32" t="n">
        <v>5</v>
      </c>
      <c r="I2311" s="33" t="n">
        <v>0.15</v>
      </c>
      <c r="J2311" s="34" t="n">
        <f aca="false">(D2311*H2311*I2311)+(E2311*H2311*I2311)+(F2311*H2311*I2311)+(G2311*H2311*I2311)</f>
        <v>0.75</v>
      </c>
      <c r="K2311" s="36"/>
    </row>
    <row r="2312" s="29" customFormat="true" ht="18.75" hidden="false" customHeight="true" outlineLevel="0" collapsed="false">
      <c r="A2312" s="231" t="n">
        <v>374</v>
      </c>
      <c r="B2312" s="40" t="s">
        <v>1249</v>
      </c>
      <c r="C2312" s="41" t="s">
        <v>2230</v>
      </c>
      <c r="D2312" s="241"/>
      <c r="E2312" s="161"/>
      <c r="F2312" s="372"/>
      <c r="G2312" s="83" t="n">
        <v>1</v>
      </c>
      <c r="H2312" s="32" t="n">
        <v>5</v>
      </c>
      <c r="I2312" s="33" t="n">
        <v>0.15</v>
      </c>
      <c r="J2312" s="34" t="n">
        <f aca="false">(D2312*H2312*I2312)+(E2312*H2312*I2312)+(F2312*H2312*I2312)+(G2312*H2312*I2312)</f>
        <v>0.75</v>
      </c>
      <c r="K2312" s="36"/>
    </row>
    <row r="2313" s="29" customFormat="true" ht="18.75" hidden="false" customHeight="true" outlineLevel="0" collapsed="false">
      <c r="A2313" s="231" t="n">
        <v>375</v>
      </c>
      <c r="B2313" s="40" t="s">
        <v>2238</v>
      </c>
      <c r="C2313" s="41" t="s">
        <v>2230</v>
      </c>
      <c r="D2313" s="241"/>
      <c r="E2313" s="161"/>
      <c r="F2313" s="372"/>
      <c r="G2313" s="83" t="n">
        <v>1</v>
      </c>
      <c r="H2313" s="32" t="n">
        <v>5</v>
      </c>
      <c r="I2313" s="33" t="n">
        <v>0.15</v>
      </c>
      <c r="J2313" s="34" t="n">
        <f aca="false">(D2313*H2313*I2313)+(E2313*H2313*I2313)+(F2313*H2313*I2313)+(G2313*H2313*I2313)</f>
        <v>0.75</v>
      </c>
      <c r="K2313" s="36"/>
    </row>
    <row r="2314" s="29" customFormat="true" ht="18.75" hidden="false" customHeight="true" outlineLevel="0" collapsed="false">
      <c r="A2314" s="231" t="n">
        <v>376</v>
      </c>
      <c r="B2314" s="40" t="s">
        <v>2239</v>
      </c>
      <c r="C2314" s="41" t="s">
        <v>2230</v>
      </c>
      <c r="D2314" s="241"/>
      <c r="E2314" s="161"/>
      <c r="F2314" s="372" t="n">
        <v>1</v>
      </c>
      <c r="G2314" s="241"/>
      <c r="H2314" s="32" t="n">
        <v>5</v>
      </c>
      <c r="I2314" s="33" t="n">
        <v>0.15</v>
      </c>
      <c r="J2314" s="34" t="n">
        <f aca="false">(D2314*H2314*I2314)+(E2314*H2314*I2314)+(F2314*H2314*I2314)+(G2314*H2314*I2314)</f>
        <v>0.75</v>
      </c>
      <c r="K2314" s="36"/>
    </row>
    <row r="2315" s="29" customFormat="true" ht="18.75" hidden="false" customHeight="true" outlineLevel="0" collapsed="false">
      <c r="A2315" s="231" t="n">
        <v>377</v>
      </c>
      <c r="B2315" s="40" t="s">
        <v>2240</v>
      </c>
      <c r="C2315" s="41" t="s">
        <v>2230</v>
      </c>
      <c r="D2315" s="241"/>
      <c r="E2315" s="161"/>
      <c r="F2315" s="414"/>
      <c r="G2315" s="83" t="n">
        <v>1</v>
      </c>
      <c r="H2315" s="32" t="n">
        <v>5</v>
      </c>
      <c r="I2315" s="33" t="n">
        <v>0.15</v>
      </c>
      <c r="J2315" s="34" t="n">
        <f aca="false">(D2315*H2315*I2315)+(E2315*H2315*I2315)+(F2315*H2315*I2315)+(G2315*H2315*I2315)</f>
        <v>0.75</v>
      </c>
      <c r="K2315" s="36"/>
    </row>
    <row r="2316" s="29" customFormat="true" ht="18.75" hidden="false" customHeight="true" outlineLevel="0" collapsed="false">
      <c r="A2316" s="231"/>
      <c r="B2316" s="292"/>
      <c r="C2316" s="231"/>
      <c r="D2316" s="231"/>
      <c r="E2316" s="231"/>
      <c r="F2316" s="44"/>
      <c r="G2316" s="44"/>
      <c r="H2316" s="32"/>
      <c r="I2316" s="33"/>
      <c r="J2316" s="34"/>
      <c r="K2316" s="36"/>
    </row>
    <row r="2317" s="63" customFormat="true" ht="18.75" hidden="false" customHeight="true" outlineLevel="0" collapsed="false">
      <c r="A2317" s="234"/>
      <c r="B2317" s="255" t="s">
        <v>2241</v>
      </c>
      <c r="C2317" s="234"/>
      <c r="D2317" s="24" t="n">
        <f aca="false">SUM(D2318:D2346)</f>
        <v>13</v>
      </c>
      <c r="E2317" s="24" t="n">
        <f aca="false">SUM(E2318:E2346)</f>
        <v>0</v>
      </c>
      <c r="F2317" s="61" t="n">
        <f aca="false">SUM(F2318:F2346)</f>
        <v>16</v>
      </c>
      <c r="G2317" s="61" t="n">
        <f aca="false">SUM(G2318:G2346)</f>
        <v>0</v>
      </c>
      <c r="H2317" s="32" t="n">
        <v>5</v>
      </c>
      <c r="I2317" s="27" t="n">
        <v>0.15</v>
      </c>
      <c r="J2317" s="160" t="n">
        <f aca="false">SUM(J2318:J2346)</f>
        <v>21.75</v>
      </c>
      <c r="K2317" s="21"/>
    </row>
    <row r="2318" s="29" customFormat="true" ht="18.75" hidden="false" customHeight="true" outlineLevel="0" collapsed="false">
      <c r="A2318" s="231" t="n">
        <v>1</v>
      </c>
      <c r="B2318" s="420" t="s">
        <v>2242</v>
      </c>
      <c r="C2318" s="421" t="n">
        <v>1</v>
      </c>
      <c r="D2318" s="42"/>
      <c r="E2318" s="31"/>
      <c r="F2318" s="30" t="n">
        <v>1</v>
      </c>
      <c r="G2318" s="30"/>
      <c r="H2318" s="32" t="n">
        <v>5</v>
      </c>
      <c r="I2318" s="33" t="n">
        <v>0.15</v>
      </c>
      <c r="J2318" s="34" t="n">
        <f aca="false">(D2318*H2318*I2318)+(E2318*H2318*I2318)+(F2318*H2318*I2318)+(G2318*H2318*I2318)</f>
        <v>0.75</v>
      </c>
      <c r="K2318" s="36"/>
    </row>
    <row r="2319" s="29" customFormat="true" ht="18.75" hidden="false" customHeight="true" outlineLevel="0" collapsed="false">
      <c r="A2319" s="231" t="n">
        <v>2</v>
      </c>
      <c r="B2319" s="420" t="s">
        <v>2243</v>
      </c>
      <c r="C2319" s="421" t="n">
        <v>1</v>
      </c>
      <c r="D2319" s="42"/>
      <c r="E2319" s="31"/>
      <c r="F2319" s="30" t="n">
        <v>1</v>
      </c>
      <c r="G2319" s="30"/>
      <c r="H2319" s="32" t="n">
        <v>5</v>
      </c>
      <c r="I2319" s="33" t="n">
        <v>0.15</v>
      </c>
      <c r="J2319" s="34" t="n">
        <f aca="false">(D2319*H2319*I2319)+(E2319*H2319*I2319)+(F2319*H2319*I2319)+(G2319*H2319*I2319)</f>
        <v>0.75</v>
      </c>
      <c r="K2319" s="36"/>
    </row>
    <row r="2320" s="29" customFormat="true" ht="18.75" hidden="false" customHeight="true" outlineLevel="0" collapsed="false">
      <c r="A2320" s="231" t="n">
        <v>3</v>
      </c>
      <c r="B2320" s="422" t="s">
        <v>2244</v>
      </c>
      <c r="C2320" s="421" t="n">
        <v>1</v>
      </c>
      <c r="D2320" s="42"/>
      <c r="E2320" s="31"/>
      <c r="F2320" s="30" t="n">
        <v>1</v>
      </c>
      <c r="G2320" s="30"/>
      <c r="H2320" s="32" t="n">
        <v>5</v>
      </c>
      <c r="I2320" s="33" t="n">
        <v>0.15</v>
      </c>
      <c r="J2320" s="34" t="n">
        <f aca="false">(D2320*H2320*I2320)+(E2320*H2320*I2320)+(F2320*H2320*I2320)+(G2320*H2320*I2320)</f>
        <v>0.75</v>
      </c>
      <c r="K2320" s="36"/>
    </row>
    <row r="2321" s="29" customFormat="true" ht="18.75" hidden="false" customHeight="true" outlineLevel="0" collapsed="false">
      <c r="A2321" s="231" t="n">
        <v>4</v>
      </c>
      <c r="B2321" s="422" t="s">
        <v>2245</v>
      </c>
      <c r="C2321" s="421" t="n">
        <v>1</v>
      </c>
      <c r="D2321" s="42"/>
      <c r="E2321" s="31"/>
      <c r="F2321" s="30" t="n">
        <v>1</v>
      </c>
      <c r="G2321" s="30"/>
      <c r="H2321" s="32" t="n">
        <v>5</v>
      </c>
      <c r="I2321" s="33" t="n">
        <v>0.15</v>
      </c>
      <c r="J2321" s="34" t="n">
        <f aca="false">(D2321*H2321*I2321)+(E2321*H2321*I2321)+(F2321*H2321*I2321)+(G2321*H2321*I2321)</f>
        <v>0.75</v>
      </c>
      <c r="K2321" s="36"/>
    </row>
    <row r="2322" s="29" customFormat="true" ht="18.75" hidden="false" customHeight="true" outlineLevel="0" collapsed="false">
      <c r="A2322" s="231" t="n">
        <v>5</v>
      </c>
      <c r="B2322" s="422" t="s">
        <v>2246</v>
      </c>
      <c r="C2322" s="421" t="n">
        <v>1</v>
      </c>
      <c r="D2322" s="42"/>
      <c r="E2322" s="31"/>
      <c r="F2322" s="30" t="n">
        <v>1</v>
      </c>
      <c r="G2322" s="30"/>
      <c r="H2322" s="32" t="n">
        <v>5</v>
      </c>
      <c r="I2322" s="33" t="n">
        <v>0.15</v>
      </c>
      <c r="J2322" s="34" t="n">
        <f aca="false">(D2322*H2322*I2322)+(E2322*H2322*I2322)+(F2322*H2322*I2322)+(G2322*H2322*I2322)</f>
        <v>0.75</v>
      </c>
      <c r="K2322" s="36"/>
    </row>
    <row r="2323" s="29" customFormat="true" ht="18.75" hidden="false" customHeight="true" outlineLevel="0" collapsed="false">
      <c r="A2323" s="231" t="n">
        <v>6</v>
      </c>
      <c r="B2323" s="420" t="s">
        <v>2247</v>
      </c>
      <c r="C2323" s="421" t="n">
        <v>1</v>
      </c>
      <c r="D2323" s="42"/>
      <c r="E2323" s="31"/>
      <c r="F2323" s="30" t="n">
        <v>1</v>
      </c>
      <c r="G2323" s="30"/>
      <c r="H2323" s="32" t="n">
        <v>5</v>
      </c>
      <c r="I2323" s="33" t="n">
        <v>0.15</v>
      </c>
      <c r="J2323" s="34" t="n">
        <f aca="false">(D2323*H2323*I2323)+(E2323*H2323*I2323)+(F2323*H2323*I2323)+(G2323*H2323*I2323)</f>
        <v>0.75</v>
      </c>
      <c r="K2323" s="36"/>
    </row>
    <row r="2324" s="29" customFormat="true" ht="18.75" hidden="false" customHeight="true" outlineLevel="0" collapsed="false">
      <c r="A2324" s="231" t="n">
        <v>7</v>
      </c>
      <c r="B2324" s="420" t="s">
        <v>2248</v>
      </c>
      <c r="C2324" s="421" t="n">
        <v>1</v>
      </c>
      <c r="D2324" s="42"/>
      <c r="E2324" s="31"/>
      <c r="F2324" s="30" t="n">
        <v>1</v>
      </c>
      <c r="G2324" s="30"/>
      <c r="H2324" s="32" t="n">
        <v>5</v>
      </c>
      <c r="I2324" s="33" t="n">
        <v>0.15</v>
      </c>
      <c r="J2324" s="34" t="n">
        <f aca="false">(D2324*H2324*I2324)+(E2324*H2324*I2324)+(F2324*H2324*I2324)+(G2324*H2324*I2324)</f>
        <v>0.75</v>
      </c>
      <c r="K2324" s="36"/>
    </row>
    <row r="2325" s="29" customFormat="true" ht="18.75" hidden="false" customHeight="true" outlineLevel="0" collapsed="false">
      <c r="A2325" s="231" t="n">
        <v>8</v>
      </c>
      <c r="B2325" s="420" t="s">
        <v>2249</v>
      </c>
      <c r="C2325" s="421" t="n">
        <v>2</v>
      </c>
      <c r="D2325" s="42"/>
      <c r="E2325" s="31"/>
      <c r="F2325" s="30" t="n">
        <v>1</v>
      </c>
      <c r="G2325" s="30"/>
      <c r="H2325" s="32" t="n">
        <v>5</v>
      </c>
      <c r="I2325" s="33" t="n">
        <v>0.15</v>
      </c>
      <c r="J2325" s="34" t="n">
        <f aca="false">(D2325*H2325*I2325)+(E2325*H2325*I2325)+(F2325*H2325*I2325)+(G2325*H2325*I2325)</f>
        <v>0.75</v>
      </c>
      <c r="K2325" s="36"/>
    </row>
    <row r="2326" s="29" customFormat="true" ht="18.75" hidden="false" customHeight="true" outlineLevel="0" collapsed="false">
      <c r="A2326" s="231" t="n">
        <v>9</v>
      </c>
      <c r="B2326" s="422" t="s">
        <v>2250</v>
      </c>
      <c r="C2326" s="421" t="n">
        <v>3</v>
      </c>
      <c r="D2326" s="42"/>
      <c r="E2326" s="31"/>
      <c r="F2326" s="30" t="n">
        <v>1</v>
      </c>
      <c r="G2326" s="30"/>
      <c r="H2326" s="32" t="n">
        <v>5</v>
      </c>
      <c r="I2326" s="33" t="n">
        <v>0.15</v>
      </c>
      <c r="J2326" s="34" t="n">
        <f aca="false">(D2326*H2326*I2326)+(E2326*H2326*I2326)+(F2326*H2326*I2326)+(G2326*H2326*I2326)</f>
        <v>0.75</v>
      </c>
      <c r="K2326" s="36"/>
    </row>
    <row r="2327" s="29" customFormat="true" ht="18.75" hidden="false" customHeight="true" outlineLevel="0" collapsed="false">
      <c r="A2327" s="231" t="n">
        <v>10</v>
      </c>
      <c r="B2327" s="420" t="s">
        <v>2251</v>
      </c>
      <c r="C2327" s="421" t="n">
        <v>4</v>
      </c>
      <c r="D2327" s="42"/>
      <c r="E2327" s="31"/>
      <c r="F2327" s="30" t="n">
        <v>1</v>
      </c>
      <c r="G2327" s="30"/>
      <c r="H2327" s="32" t="n">
        <v>5</v>
      </c>
      <c r="I2327" s="33" t="n">
        <v>0.15</v>
      </c>
      <c r="J2327" s="34" t="n">
        <f aca="false">(D2327*H2327*I2327)+(E2327*H2327*I2327)+(F2327*H2327*I2327)+(G2327*H2327*I2327)</f>
        <v>0.75</v>
      </c>
      <c r="K2327" s="36"/>
    </row>
    <row r="2328" s="29" customFormat="true" ht="18.75" hidden="false" customHeight="true" outlineLevel="0" collapsed="false">
      <c r="A2328" s="231" t="n">
        <v>11</v>
      </c>
      <c r="B2328" s="420" t="s">
        <v>2252</v>
      </c>
      <c r="C2328" s="421" t="n">
        <v>4</v>
      </c>
      <c r="D2328" s="42"/>
      <c r="E2328" s="31"/>
      <c r="F2328" s="30" t="n">
        <v>1</v>
      </c>
      <c r="G2328" s="30"/>
      <c r="H2328" s="32" t="n">
        <v>5</v>
      </c>
      <c r="I2328" s="33" t="n">
        <v>0.15</v>
      </c>
      <c r="J2328" s="34" t="n">
        <f aca="false">(D2328*H2328*I2328)+(E2328*H2328*I2328)+(F2328*H2328*I2328)+(G2328*H2328*I2328)</f>
        <v>0.75</v>
      </c>
      <c r="K2328" s="36"/>
    </row>
    <row r="2329" s="29" customFormat="true" ht="18.75" hidden="false" customHeight="true" outlineLevel="0" collapsed="false">
      <c r="A2329" s="231" t="n">
        <v>12</v>
      </c>
      <c r="B2329" s="423" t="s">
        <v>2251</v>
      </c>
      <c r="C2329" s="424" t="n">
        <v>5</v>
      </c>
      <c r="D2329" s="42"/>
      <c r="E2329" s="31"/>
      <c r="F2329" s="30" t="n">
        <v>1</v>
      </c>
      <c r="G2329" s="30"/>
      <c r="H2329" s="32" t="n">
        <v>5</v>
      </c>
      <c r="I2329" s="33" t="n">
        <v>0.15</v>
      </c>
      <c r="J2329" s="34" t="n">
        <f aca="false">(D2329*H2329*I2329)+(E2329*H2329*I2329)+(F2329*H2329*I2329)+(G2329*H2329*I2329)</f>
        <v>0.75</v>
      </c>
      <c r="K2329" s="36"/>
    </row>
    <row r="2330" s="29" customFormat="true" ht="18.75" hidden="false" customHeight="true" outlineLevel="0" collapsed="false">
      <c r="A2330" s="231" t="n">
        <v>13</v>
      </c>
      <c r="B2330" s="423" t="s">
        <v>484</v>
      </c>
      <c r="C2330" s="424" t="n">
        <v>6</v>
      </c>
      <c r="D2330" s="42"/>
      <c r="E2330" s="31"/>
      <c r="F2330" s="30" t="n">
        <v>1</v>
      </c>
      <c r="G2330" s="30"/>
      <c r="H2330" s="32" t="n">
        <v>5</v>
      </c>
      <c r="I2330" s="33" t="n">
        <v>0.15</v>
      </c>
      <c r="J2330" s="34" t="n">
        <f aca="false">(D2330*H2330*I2330)+(E2330*H2330*I2330)+(F2330*H2330*I2330)+(G2330*H2330*I2330)</f>
        <v>0.75</v>
      </c>
      <c r="K2330" s="36"/>
    </row>
    <row r="2331" s="29" customFormat="true" ht="18.75" hidden="false" customHeight="true" outlineLevel="0" collapsed="false">
      <c r="A2331" s="231" t="n">
        <v>14</v>
      </c>
      <c r="B2331" s="425" t="s">
        <v>1834</v>
      </c>
      <c r="C2331" s="114" t="n">
        <v>7</v>
      </c>
      <c r="D2331" s="42"/>
      <c r="E2331" s="31"/>
      <c r="F2331" s="30" t="n">
        <v>1</v>
      </c>
      <c r="G2331" s="30"/>
      <c r="H2331" s="32" t="n">
        <v>5</v>
      </c>
      <c r="I2331" s="33" t="n">
        <v>0.15</v>
      </c>
      <c r="J2331" s="34" t="n">
        <f aca="false">(D2331*H2331*I2331)+(E2331*H2331*I2331)+(F2331*H2331*I2331)+(G2331*H2331*I2331)</f>
        <v>0.75</v>
      </c>
      <c r="K2331" s="36"/>
    </row>
    <row r="2332" s="29" customFormat="true" ht="18.75" hidden="false" customHeight="true" outlineLevel="0" collapsed="false">
      <c r="A2332" s="231" t="n">
        <v>15</v>
      </c>
      <c r="B2332" s="426" t="s">
        <v>2253</v>
      </c>
      <c r="C2332" s="114" t="n">
        <v>9</v>
      </c>
      <c r="D2332" s="42"/>
      <c r="E2332" s="31"/>
      <c r="F2332" s="30" t="n">
        <v>1</v>
      </c>
      <c r="G2332" s="30"/>
      <c r="H2332" s="32" t="n">
        <v>5</v>
      </c>
      <c r="I2332" s="33" t="n">
        <v>0.15</v>
      </c>
      <c r="J2332" s="34" t="n">
        <f aca="false">(D2332*H2332*I2332)+(E2332*H2332*I2332)+(F2332*H2332*I2332)+(G2332*H2332*I2332)</f>
        <v>0.75</v>
      </c>
      <c r="K2332" s="36"/>
    </row>
    <row r="2333" s="29" customFormat="true" ht="18.75" hidden="false" customHeight="true" outlineLevel="0" collapsed="false">
      <c r="A2333" s="231" t="n">
        <v>16</v>
      </c>
      <c r="B2333" s="427" t="s">
        <v>2254</v>
      </c>
      <c r="C2333" s="114" t="n">
        <v>9</v>
      </c>
      <c r="D2333" s="42"/>
      <c r="E2333" s="31"/>
      <c r="F2333" s="30" t="n">
        <v>1</v>
      </c>
      <c r="G2333" s="30"/>
      <c r="H2333" s="32" t="n">
        <v>5</v>
      </c>
      <c r="I2333" s="33" t="n">
        <v>0.15</v>
      </c>
      <c r="J2333" s="34" t="n">
        <f aca="false">(D2333*H2333*I2333)+(E2333*H2333*I2333)+(F2333*H2333*I2333)+(G2333*H2333*I2333)</f>
        <v>0.75</v>
      </c>
      <c r="K2333" s="36"/>
    </row>
    <row r="2334" s="29" customFormat="true" ht="18.75" hidden="false" customHeight="true" outlineLevel="0" collapsed="false">
      <c r="A2334" s="231" t="n">
        <v>17</v>
      </c>
      <c r="B2334" s="420" t="s">
        <v>2255</v>
      </c>
      <c r="C2334" s="421" t="n">
        <v>3</v>
      </c>
      <c r="D2334" s="42" t="n">
        <v>1</v>
      </c>
      <c r="E2334" s="31"/>
      <c r="F2334" s="30"/>
      <c r="G2334" s="30"/>
      <c r="H2334" s="32" t="n">
        <v>5</v>
      </c>
      <c r="I2334" s="33" t="n">
        <v>0.15</v>
      </c>
      <c r="J2334" s="34" t="n">
        <f aca="false">(D2334*H2334*I2334)+(E2334*H2334*I2334)+(F2334*H2334*I2334)+(G2334*H2334*I2334)</f>
        <v>0.75</v>
      </c>
      <c r="K2334" s="36"/>
    </row>
    <row r="2335" s="29" customFormat="true" ht="18.75" hidden="false" customHeight="true" outlineLevel="0" collapsed="false">
      <c r="A2335" s="231" t="n">
        <v>18</v>
      </c>
      <c r="B2335" s="423" t="s">
        <v>2256</v>
      </c>
      <c r="C2335" s="424" t="n">
        <v>5</v>
      </c>
      <c r="D2335" s="42" t="n">
        <v>1</v>
      </c>
      <c r="E2335" s="31"/>
      <c r="F2335" s="30"/>
      <c r="G2335" s="30"/>
      <c r="H2335" s="32" t="n">
        <v>5</v>
      </c>
      <c r="I2335" s="33" t="n">
        <v>0.15</v>
      </c>
      <c r="J2335" s="34" t="n">
        <f aca="false">(D2335*H2335*I2335)+(E2335*H2335*I2335)+(F2335*H2335*I2335)+(G2335*H2335*I2335)</f>
        <v>0.75</v>
      </c>
      <c r="K2335" s="36"/>
    </row>
    <row r="2336" s="29" customFormat="true" ht="18.75" hidden="false" customHeight="true" outlineLevel="0" collapsed="false">
      <c r="A2336" s="231" t="n">
        <v>19</v>
      </c>
      <c r="B2336" s="425" t="s">
        <v>2257</v>
      </c>
      <c r="C2336" s="114" t="n">
        <v>6</v>
      </c>
      <c r="D2336" s="42" t="n">
        <v>1</v>
      </c>
      <c r="E2336" s="31"/>
      <c r="F2336" s="30"/>
      <c r="G2336" s="30"/>
      <c r="H2336" s="32" t="n">
        <v>5</v>
      </c>
      <c r="I2336" s="33" t="n">
        <v>0.15</v>
      </c>
      <c r="J2336" s="34" t="n">
        <f aca="false">(D2336*H2336*I2336)+(E2336*H2336*I2336)+(F2336*H2336*I2336)+(G2336*H2336*I2336)</f>
        <v>0.75</v>
      </c>
      <c r="K2336" s="36"/>
    </row>
    <row r="2337" s="29" customFormat="true" ht="18.75" hidden="false" customHeight="true" outlineLevel="0" collapsed="false">
      <c r="A2337" s="231" t="n">
        <v>20</v>
      </c>
      <c r="B2337" s="425" t="s">
        <v>2258</v>
      </c>
      <c r="C2337" s="114" t="n">
        <v>6</v>
      </c>
      <c r="D2337" s="42" t="n">
        <v>1</v>
      </c>
      <c r="E2337" s="31"/>
      <c r="F2337" s="30"/>
      <c r="G2337" s="30"/>
      <c r="H2337" s="32" t="n">
        <v>5</v>
      </c>
      <c r="I2337" s="33" t="n">
        <v>0.15</v>
      </c>
      <c r="J2337" s="34" t="n">
        <f aca="false">(D2337*H2337*I2337)+(E2337*H2337*I2337)+(F2337*H2337*I2337)+(G2337*H2337*I2337)</f>
        <v>0.75</v>
      </c>
      <c r="K2337" s="36"/>
    </row>
    <row r="2338" s="29" customFormat="true" ht="18.75" hidden="false" customHeight="true" outlineLevel="0" collapsed="false">
      <c r="A2338" s="231" t="n">
        <v>21</v>
      </c>
      <c r="B2338" s="425" t="s">
        <v>2259</v>
      </c>
      <c r="C2338" s="114" t="n">
        <v>7</v>
      </c>
      <c r="D2338" s="42" t="n">
        <v>1</v>
      </c>
      <c r="E2338" s="31"/>
      <c r="F2338" s="30"/>
      <c r="G2338" s="30"/>
      <c r="H2338" s="32" t="n">
        <v>5</v>
      </c>
      <c r="I2338" s="33" t="n">
        <v>0.15</v>
      </c>
      <c r="J2338" s="34" t="n">
        <f aca="false">(D2338*H2338*I2338)+(E2338*H2338*I2338)+(F2338*H2338*I2338)+(G2338*H2338*I2338)</f>
        <v>0.75</v>
      </c>
      <c r="K2338" s="36"/>
    </row>
    <row r="2339" s="29" customFormat="true" ht="18.75" hidden="false" customHeight="true" outlineLevel="0" collapsed="false">
      <c r="A2339" s="231" t="n">
        <v>22</v>
      </c>
      <c r="B2339" s="425" t="s">
        <v>2260</v>
      </c>
      <c r="C2339" s="114" t="n">
        <v>7</v>
      </c>
      <c r="D2339" s="42" t="n">
        <v>1</v>
      </c>
      <c r="E2339" s="31"/>
      <c r="F2339" s="30"/>
      <c r="G2339" s="30"/>
      <c r="H2339" s="32" t="n">
        <v>5</v>
      </c>
      <c r="I2339" s="33" t="n">
        <v>0.15</v>
      </c>
      <c r="J2339" s="34" t="n">
        <f aca="false">(D2339*H2339*I2339)+(E2339*H2339*I2339)+(F2339*H2339*I2339)+(G2339*H2339*I2339)</f>
        <v>0.75</v>
      </c>
      <c r="K2339" s="36"/>
    </row>
    <row r="2340" s="29" customFormat="true" ht="18.75" hidden="false" customHeight="true" outlineLevel="0" collapsed="false">
      <c r="A2340" s="231" t="n">
        <v>23</v>
      </c>
      <c r="B2340" s="425" t="s">
        <v>2261</v>
      </c>
      <c r="C2340" s="114" t="n">
        <v>7</v>
      </c>
      <c r="D2340" s="42" t="n">
        <v>1</v>
      </c>
      <c r="E2340" s="31"/>
      <c r="F2340" s="30"/>
      <c r="G2340" s="30"/>
      <c r="H2340" s="32" t="n">
        <v>5</v>
      </c>
      <c r="I2340" s="33" t="n">
        <v>0.15</v>
      </c>
      <c r="J2340" s="34" t="n">
        <f aca="false">(D2340*H2340*I2340)+(E2340*H2340*I2340)+(F2340*H2340*I2340)+(G2340*H2340*I2340)</f>
        <v>0.75</v>
      </c>
      <c r="K2340" s="36"/>
    </row>
    <row r="2341" s="29" customFormat="true" ht="18.75" hidden="false" customHeight="true" outlineLevel="0" collapsed="false">
      <c r="A2341" s="231" t="n">
        <v>24</v>
      </c>
      <c r="B2341" s="426" t="s">
        <v>2262</v>
      </c>
      <c r="C2341" s="114" t="n">
        <v>8</v>
      </c>
      <c r="D2341" s="42" t="n">
        <v>1</v>
      </c>
      <c r="E2341" s="31"/>
      <c r="F2341" s="30"/>
      <c r="G2341" s="30"/>
      <c r="H2341" s="32" t="n">
        <v>5</v>
      </c>
      <c r="I2341" s="33" t="n">
        <v>0.15</v>
      </c>
      <c r="J2341" s="34" t="n">
        <f aca="false">(D2341*H2341*I2341)+(E2341*H2341*I2341)+(F2341*H2341*I2341)+(G2341*H2341*I2341)</f>
        <v>0.75</v>
      </c>
      <c r="K2341" s="36"/>
    </row>
    <row r="2342" s="29" customFormat="true" ht="18.75" hidden="false" customHeight="true" outlineLevel="0" collapsed="false">
      <c r="A2342" s="231" t="n">
        <v>25</v>
      </c>
      <c r="B2342" s="425" t="s">
        <v>2263</v>
      </c>
      <c r="C2342" s="114" t="n">
        <v>8</v>
      </c>
      <c r="D2342" s="42" t="n">
        <v>1</v>
      </c>
      <c r="E2342" s="31"/>
      <c r="F2342" s="30"/>
      <c r="G2342" s="30"/>
      <c r="H2342" s="32" t="n">
        <v>5</v>
      </c>
      <c r="I2342" s="33" t="n">
        <v>0.15</v>
      </c>
      <c r="J2342" s="34" t="n">
        <f aca="false">(D2342*H2342*I2342)+(E2342*H2342*I2342)+(F2342*H2342*I2342)+(G2342*H2342*I2342)</f>
        <v>0.75</v>
      </c>
      <c r="K2342" s="36"/>
    </row>
    <row r="2343" s="29" customFormat="true" ht="18.75" hidden="false" customHeight="true" outlineLevel="0" collapsed="false">
      <c r="A2343" s="231" t="n">
        <v>26</v>
      </c>
      <c r="B2343" s="425" t="s">
        <v>2264</v>
      </c>
      <c r="C2343" s="114" t="n">
        <v>8</v>
      </c>
      <c r="D2343" s="42" t="n">
        <v>1</v>
      </c>
      <c r="E2343" s="31"/>
      <c r="F2343" s="30"/>
      <c r="G2343" s="30"/>
      <c r="H2343" s="32" t="n">
        <v>5</v>
      </c>
      <c r="I2343" s="33" t="n">
        <v>0.15</v>
      </c>
      <c r="J2343" s="34" t="n">
        <f aca="false">(D2343*H2343*I2343)+(E2343*H2343*I2343)+(F2343*H2343*I2343)+(G2343*H2343*I2343)</f>
        <v>0.75</v>
      </c>
      <c r="K2343" s="36"/>
    </row>
    <row r="2344" s="29" customFormat="true" ht="18.75" hidden="false" customHeight="true" outlineLevel="0" collapsed="false">
      <c r="A2344" s="231" t="n">
        <v>27</v>
      </c>
      <c r="B2344" s="426" t="s">
        <v>2265</v>
      </c>
      <c r="C2344" s="114" t="n">
        <v>9</v>
      </c>
      <c r="D2344" s="42" t="n">
        <v>1</v>
      </c>
      <c r="E2344" s="31"/>
      <c r="F2344" s="30"/>
      <c r="G2344" s="30"/>
      <c r="H2344" s="32" t="n">
        <v>5</v>
      </c>
      <c r="I2344" s="33" t="n">
        <v>0.15</v>
      </c>
      <c r="J2344" s="34" t="n">
        <f aca="false">(D2344*H2344*I2344)+(E2344*H2344*I2344)+(F2344*H2344*I2344)+(G2344*H2344*I2344)</f>
        <v>0.75</v>
      </c>
      <c r="K2344" s="36"/>
    </row>
    <row r="2345" s="29" customFormat="true" ht="18.75" hidden="false" customHeight="true" outlineLevel="0" collapsed="false">
      <c r="A2345" s="231" t="n">
        <v>28</v>
      </c>
      <c r="B2345" s="425" t="s">
        <v>2266</v>
      </c>
      <c r="C2345" s="114" t="n">
        <v>9</v>
      </c>
      <c r="D2345" s="42" t="n">
        <v>1</v>
      </c>
      <c r="E2345" s="31"/>
      <c r="F2345" s="30"/>
      <c r="G2345" s="30"/>
      <c r="H2345" s="32" t="n">
        <v>5</v>
      </c>
      <c r="I2345" s="33" t="n">
        <v>0.15</v>
      </c>
      <c r="J2345" s="34" t="n">
        <f aca="false">(D2345*H2345*I2345)+(E2345*H2345*I2345)+(F2345*H2345*I2345)+(G2345*H2345*I2345)</f>
        <v>0.75</v>
      </c>
      <c r="K2345" s="36"/>
    </row>
    <row r="2346" s="29" customFormat="true" ht="18.75" hidden="false" customHeight="true" outlineLevel="0" collapsed="false">
      <c r="A2346" s="231" t="n">
        <v>29</v>
      </c>
      <c r="B2346" s="425" t="s">
        <v>968</v>
      </c>
      <c r="C2346" s="114" t="n">
        <v>9</v>
      </c>
      <c r="D2346" s="42" t="n">
        <v>1</v>
      </c>
      <c r="E2346" s="31"/>
      <c r="F2346" s="30"/>
      <c r="G2346" s="30"/>
      <c r="H2346" s="32" t="n">
        <v>5</v>
      </c>
      <c r="I2346" s="33" t="n">
        <v>0.15</v>
      </c>
      <c r="J2346" s="34" t="n">
        <f aca="false">(D2346*H2346*I2346)+(E2346*H2346*I2346)+(F2346*H2346*I2346)+(G2346*H2346*I2346)</f>
        <v>0.75</v>
      </c>
      <c r="K2346" s="36"/>
    </row>
    <row r="2347" s="29" customFormat="true" ht="18.75" hidden="false" customHeight="true" outlineLevel="0" collapsed="false">
      <c r="A2347" s="231"/>
      <c r="B2347" s="428"/>
      <c r="C2347" s="114"/>
      <c r="D2347" s="231"/>
      <c r="E2347" s="231"/>
      <c r="F2347" s="44"/>
      <c r="G2347" s="44"/>
      <c r="H2347" s="32"/>
      <c r="I2347" s="33"/>
      <c r="J2347" s="34"/>
      <c r="K2347" s="36"/>
    </row>
    <row r="2348" s="29" customFormat="true" ht="27" hidden="false" customHeight="true" outlineLevel="0" collapsed="false">
      <c r="A2348" s="21"/>
      <c r="B2348" s="22" t="s">
        <v>2267</v>
      </c>
      <c r="C2348" s="23"/>
      <c r="D2348" s="24" t="n">
        <f aca="false">SUM(D2349:D2350)</f>
        <v>0</v>
      </c>
      <c r="E2348" s="24" t="n">
        <f aca="false">SUM(E2349:E2350)</f>
        <v>0</v>
      </c>
      <c r="F2348" s="24" t="n">
        <f aca="false">SUM(F2349:F2350)</f>
        <v>1</v>
      </c>
      <c r="G2348" s="24" t="n">
        <f aca="false">SUM(G2349:G2350)</f>
        <v>1</v>
      </c>
      <c r="H2348" s="32" t="n">
        <v>5</v>
      </c>
      <c r="I2348" s="27" t="n">
        <v>0.15</v>
      </c>
      <c r="J2348" s="39" t="n">
        <f aca="false">SUM(J2349:J2350)</f>
        <v>1.5</v>
      </c>
      <c r="K2348" s="21"/>
    </row>
    <row r="2349" s="29" customFormat="true" ht="18.75" hidden="false" customHeight="true" outlineLevel="0" collapsed="false">
      <c r="A2349" s="231" t="n">
        <v>1</v>
      </c>
      <c r="B2349" s="31" t="s">
        <v>359</v>
      </c>
      <c r="C2349" s="114" t="s">
        <v>683</v>
      </c>
      <c r="D2349" s="30"/>
      <c r="E2349" s="30"/>
      <c r="F2349" s="30"/>
      <c r="G2349" s="30" t="n">
        <v>1</v>
      </c>
      <c r="H2349" s="32" t="n">
        <v>5</v>
      </c>
      <c r="I2349" s="33" t="n">
        <v>0.15</v>
      </c>
      <c r="J2349" s="34" t="n">
        <f aca="false">(D2349*H2349*I2349)+(E2349*H2349*I2349)+(F2349*H2349*I2349)+(G2349*H2349*I2349)</f>
        <v>0.75</v>
      </c>
      <c r="K2349" s="36"/>
    </row>
    <row r="2350" s="29" customFormat="true" ht="18.75" hidden="false" customHeight="true" outlineLevel="0" collapsed="false">
      <c r="A2350" s="231" t="n">
        <v>2</v>
      </c>
      <c r="B2350" s="429" t="s">
        <v>2268</v>
      </c>
      <c r="C2350" s="298" t="s">
        <v>1956</v>
      </c>
      <c r="D2350" s="298"/>
      <c r="E2350" s="298"/>
      <c r="F2350" s="83" t="n">
        <v>1</v>
      </c>
      <c r="G2350" s="83"/>
      <c r="H2350" s="80" t="n">
        <v>5</v>
      </c>
      <c r="I2350" s="81" t="n">
        <v>0.15</v>
      </c>
      <c r="J2350" s="82" t="n">
        <f aca="false">(D2350*H2350*I2350)+(E2350*H2350*I2350)+(F2350*H2350*I2350)+(G2350*H2350*I2350)</f>
        <v>0.75</v>
      </c>
      <c r="K2350" s="36"/>
    </row>
    <row r="2351" s="29" customFormat="true" ht="18.75" hidden="false" customHeight="true" outlineLevel="0" collapsed="false">
      <c r="A2351" s="430"/>
      <c r="B2351" s="431"/>
      <c r="C2351" s="430"/>
      <c r="D2351" s="430"/>
      <c r="E2351" s="430"/>
      <c r="F2351" s="432"/>
      <c r="G2351" s="432"/>
      <c r="H2351" s="433"/>
      <c r="I2351" s="434"/>
      <c r="J2351" s="435"/>
      <c r="K2351" s="436"/>
    </row>
  </sheetData>
  <mergeCells count="4">
    <mergeCell ref="A1:K1"/>
    <mergeCell ref="A2:K2"/>
    <mergeCell ref="A3:K3"/>
    <mergeCell ref="I4:K4"/>
  </mergeCells>
  <dataValidations count="1">
    <dataValidation allowBlank="true" errorStyle="stop" operator="between" prompt="Qui ước:&#10;* Font Unicode&#10;* Tiếng việt có dấu, không viết tắt&#10;* Không cần viết hoa&#10;Ví dụ: công tằng tôn nữ kiều nga&#10;--&gt; Chương trình sẽ tự động tách tên và hoa đầu chữ khi Add file excel này vào" promptTitle="Họ đệm - Cột bắt buộc nhập" showDropDown="false" showErrorMessage="false" showInputMessage="true" sqref="B376 B379 B382 B395 B399" type="none">
      <formula1>0</formula1>
      <formula2>0</formula2>
    </dataValidation>
  </dataValidations>
  <printOptions headings="false" gridLines="false" gridLinesSet="true" horizontalCentered="false" verticalCentered="false"/>
  <pageMargins left="0.2" right="0.190277777777778" top="0.390277777777778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3" activeCellId="0" sqref="G53"/>
    </sheetView>
  </sheetViews>
  <sheetFormatPr defaultColWidth="8.8984375" defaultRowHeight="15" zeroHeight="false" outlineLevelRow="0" outlineLevelCol="0"/>
  <cols>
    <col collapsed="false" customWidth="true" hidden="false" outlineLevel="0" max="1" min="1" style="2" width="9.12"/>
    <col collapsed="false" customWidth="true" hidden="false" outlineLevel="0" max="2" min="2" style="1" width="37.36"/>
    <col collapsed="false" customWidth="true" hidden="false" outlineLevel="0" max="3" min="3" style="2" width="10.12"/>
    <col collapsed="false" customWidth="false" hidden="false" outlineLevel="0" max="4" min="4" style="2" width="8.87"/>
    <col collapsed="false" customWidth="true" hidden="false" outlineLevel="0" max="5" min="5" style="2" width="8.74"/>
    <col collapsed="false" customWidth="true" hidden="false" outlineLevel="0" max="7" min="6" style="1" width="10.49"/>
    <col collapsed="false" customWidth="true" hidden="false" outlineLevel="0" max="8" min="8" style="1" width="9.36"/>
    <col collapsed="false" customWidth="true" hidden="false" outlineLevel="0" max="9" min="9" style="3" width="13.37"/>
    <col collapsed="false" customWidth="true" hidden="false" outlineLevel="0" max="10" min="10" style="3" width="15.5"/>
    <col collapsed="false" customWidth="true" hidden="false" outlineLevel="0" max="11" min="11" style="1" width="11.36"/>
  </cols>
  <sheetData>
    <row r="1" customFormat="false" ht="39" hidden="false" customHeight="true" outlineLevel="0" collapsed="false">
      <c r="A1" s="4" t="s">
        <v>2269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5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 t="s">
        <v>3</v>
      </c>
      <c r="J4" s="7"/>
      <c r="K4" s="7"/>
    </row>
    <row r="5" customFormat="false" ht="54.75" hidden="false" customHeight="true" outlineLevel="0" collapsed="false">
      <c r="A5" s="8" t="s">
        <v>4</v>
      </c>
      <c r="B5" s="8" t="s">
        <v>5</v>
      </c>
      <c r="C5" s="8" t="s">
        <v>6</v>
      </c>
      <c r="D5" s="9" t="s">
        <v>7</v>
      </c>
      <c r="E5" s="10" t="s">
        <v>8</v>
      </c>
      <c r="F5" s="9" t="s">
        <v>9</v>
      </c>
      <c r="G5" s="11" t="s">
        <v>2270</v>
      </c>
      <c r="H5" s="11" t="s">
        <v>11</v>
      </c>
      <c r="I5" s="12" t="s">
        <v>2271</v>
      </c>
      <c r="J5" s="13" t="s">
        <v>13</v>
      </c>
      <c r="K5" s="8" t="s">
        <v>14</v>
      </c>
    </row>
    <row r="6" s="443" customFormat="true" ht="23.25" hidden="false" customHeight="true" outlineLevel="0" collapsed="false">
      <c r="A6" s="437" t="s">
        <v>15</v>
      </c>
      <c r="B6" s="438" t="s">
        <v>16</v>
      </c>
      <c r="C6" s="438"/>
      <c r="D6" s="439" t="n">
        <f aca="false">SUM(D7:D29)</f>
        <v>6</v>
      </c>
      <c r="E6" s="439" t="n">
        <f aca="false">SUM(E7:E29)</f>
        <v>5</v>
      </c>
      <c r="F6" s="439" t="n">
        <f aca="false">SUM(F7:F29)</f>
        <v>73</v>
      </c>
      <c r="G6" s="439" t="n">
        <f aca="false">SUM(G7:G29)</f>
        <v>453</v>
      </c>
      <c r="H6" s="440"/>
      <c r="I6" s="441"/>
      <c r="J6" s="442" t="n">
        <f aca="false">SUM(J7:J29)</f>
        <v>402</v>
      </c>
      <c r="K6" s="437"/>
    </row>
    <row r="7" s="446" customFormat="true" ht="20.25" hidden="false" customHeight="true" outlineLevel="0" collapsed="false">
      <c r="A7" s="36" t="n">
        <v>1</v>
      </c>
      <c r="B7" s="37" t="str">
        <f aca="false">'1-5.2022'!B7</f>
        <v>1. Trường MN Thanh Minh</v>
      </c>
      <c r="C7" s="37" t="n">
        <f aca="false">'1-5.2022'!C7</f>
        <v>0</v>
      </c>
      <c r="D7" s="444" t="n">
        <f aca="false">'1-5.2022'!D7</f>
        <v>0</v>
      </c>
      <c r="E7" s="444" t="n">
        <f aca="false">'1-5.2022'!E7</f>
        <v>0</v>
      </c>
      <c r="F7" s="445" t="n">
        <f aca="false">'1-5.2022'!F7</f>
        <v>1</v>
      </c>
      <c r="G7" s="445" t="n">
        <f aca="false">'1-5.2022'!G7</f>
        <v>0</v>
      </c>
      <c r="H7" s="32" t="n">
        <f aca="false">'1-5.2022'!H7</f>
        <v>5</v>
      </c>
      <c r="I7" s="33" t="n">
        <f aca="false">'1-5.2022'!I7</f>
        <v>0.15</v>
      </c>
      <c r="J7" s="34" t="n">
        <f aca="false">'1-5.2022'!J7</f>
        <v>0.75</v>
      </c>
      <c r="K7" s="36"/>
    </row>
    <row r="8" s="446" customFormat="true" ht="20.25" hidden="false" customHeight="true" outlineLevel="0" collapsed="false">
      <c r="A8" s="30" t="n">
        <v>2</v>
      </c>
      <c r="B8" s="37" t="str">
        <f aca="false">'1-5.2022'!B10</f>
        <v>2. Trường MN Hoa Sen</v>
      </c>
      <c r="C8" s="35" t="n">
        <f aca="false">'1-5.2022'!C10</f>
        <v>0</v>
      </c>
      <c r="D8" s="444" t="n">
        <f aca="false">'1-5.2022'!D10</f>
        <v>0</v>
      </c>
      <c r="E8" s="444" t="n">
        <f aca="false">'1-5.2022'!E10</f>
        <v>0</v>
      </c>
      <c r="F8" s="444" t="n">
        <f aca="false">'1-5.2022'!F10</f>
        <v>1</v>
      </c>
      <c r="G8" s="444" t="n">
        <f aca="false">'1-5.2022'!G10</f>
        <v>3</v>
      </c>
      <c r="H8" s="32" t="n">
        <f aca="false">'1-5.2022'!H10</f>
        <v>5</v>
      </c>
      <c r="I8" s="33" t="n">
        <f aca="false">'1-5.2022'!I10</f>
        <v>0.15</v>
      </c>
      <c r="J8" s="447" t="n">
        <f aca="false">'1-5.2022'!J10</f>
        <v>3</v>
      </c>
      <c r="K8" s="36"/>
    </row>
    <row r="9" s="446" customFormat="true" ht="20.25" hidden="false" customHeight="true" outlineLevel="0" collapsed="false">
      <c r="A9" s="30" t="n">
        <v>3</v>
      </c>
      <c r="B9" s="37" t="str">
        <f aca="false">'1-5.2022'!B16</f>
        <v>3. Trường MN SOS</v>
      </c>
      <c r="C9" s="105" t="n">
        <f aca="false">'1-5.2022'!C16</f>
        <v>0</v>
      </c>
      <c r="D9" s="231" t="n">
        <f aca="false">'1-5.2022'!D16</f>
        <v>0</v>
      </c>
      <c r="E9" s="231" t="n">
        <f aca="false">'1-5.2022'!E16</f>
        <v>0</v>
      </c>
      <c r="F9" s="44" t="n">
        <f aca="false">'1-5.2022'!F16</f>
        <v>7</v>
      </c>
      <c r="G9" s="44" t="n">
        <f aca="false">'1-5.2022'!G16</f>
        <v>3</v>
      </c>
      <c r="H9" s="32" t="n">
        <f aca="false">'1-5.2022'!H16</f>
        <v>5</v>
      </c>
      <c r="I9" s="33" t="n">
        <f aca="false">'1-5.2022'!I16</f>
        <v>0.15</v>
      </c>
      <c r="J9" s="34" t="n">
        <f aca="false">'1-5.2022'!J16</f>
        <v>7.5</v>
      </c>
      <c r="K9" s="36"/>
    </row>
    <row r="10" s="446" customFormat="true" ht="20.25" hidden="false" customHeight="true" outlineLevel="0" collapsed="false">
      <c r="A10" s="36" t="n">
        <v>4</v>
      </c>
      <c r="B10" s="37" t="str">
        <f aca="false">'1-5.2022'!B28</f>
        <v>4. Trường MN số 1 Pá Khoang</v>
      </c>
      <c r="C10" s="37" t="n">
        <f aca="false">'1-5.2022'!C28</f>
        <v>0</v>
      </c>
      <c r="D10" s="35" t="n">
        <f aca="false">'1-5.2022'!D28</f>
        <v>0</v>
      </c>
      <c r="E10" s="36" t="n">
        <f aca="false">'1-5.2022'!E28</f>
        <v>0</v>
      </c>
      <c r="F10" s="38" t="n">
        <f aca="false">'1-5.2022'!F28</f>
        <v>0</v>
      </c>
      <c r="G10" s="38" t="n">
        <f aca="false">'1-5.2022'!G28</f>
        <v>136</v>
      </c>
      <c r="H10" s="32" t="n">
        <f aca="false">'1-5.2022'!H28</f>
        <v>5</v>
      </c>
      <c r="I10" s="33" t="n">
        <f aca="false">'1-5.2022'!I28</f>
        <v>0.15</v>
      </c>
      <c r="J10" s="34" t="n">
        <f aca="false">'1-5.2022'!J28</f>
        <v>102</v>
      </c>
      <c r="K10" s="36"/>
    </row>
    <row r="11" s="446" customFormat="true" ht="20.25" hidden="false" customHeight="true" outlineLevel="0" collapsed="false">
      <c r="A11" s="36" t="n">
        <v>5</v>
      </c>
      <c r="B11" s="37" t="str">
        <f aca="false">'1-5.2022'!B166</f>
        <v>5. Trường MN số 2 Pá Khoang</v>
      </c>
      <c r="C11" s="37" t="n">
        <f aca="false">'1-5.2022'!C166</f>
        <v>0</v>
      </c>
      <c r="D11" s="444" t="n">
        <f aca="false">'1-5.2022'!D166</f>
        <v>0</v>
      </c>
      <c r="E11" s="444" t="n">
        <f aca="false">'1-5.2022'!E166</f>
        <v>0</v>
      </c>
      <c r="F11" s="445" t="n">
        <f aca="false">'1-5.2022'!F166</f>
        <v>0</v>
      </c>
      <c r="G11" s="445" t="n">
        <f aca="false">'1-5.2022'!G166</f>
        <v>93</v>
      </c>
      <c r="H11" s="32" t="n">
        <f aca="false">'1-5.2022'!H166</f>
        <v>5</v>
      </c>
      <c r="I11" s="33" t="n">
        <f aca="false">'1-5.2022'!I166</f>
        <v>0.15</v>
      </c>
      <c r="J11" s="34" t="n">
        <f aca="false">'1-5.2022'!J166</f>
        <v>69.75</v>
      </c>
      <c r="K11" s="36"/>
    </row>
    <row r="12" s="446" customFormat="true" ht="20.25" hidden="false" customHeight="true" outlineLevel="0" collapsed="false">
      <c r="A12" s="30" t="n">
        <v>6</v>
      </c>
      <c r="B12" s="37" t="str">
        <f aca="false">'1-5.2022'!B261</f>
        <v>6. Trường MN Võ Nguyên Giáp</v>
      </c>
      <c r="C12" s="111" t="n">
        <f aca="false">'1-5.2022'!C261</f>
        <v>0</v>
      </c>
      <c r="D12" s="42" t="n">
        <f aca="false">'1-5.2022'!D261</f>
        <v>1</v>
      </c>
      <c r="E12" s="373"/>
      <c r="F12" s="78" t="n">
        <f aca="false">'1-5.2022'!F261</f>
        <v>4</v>
      </c>
      <c r="G12" s="78" t="n">
        <f aca="false">'1-5.2022'!G261</f>
        <v>0</v>
      </c>
      <c r="H12" s="32" t="n">
        <f aca="false">'1-5.2022'!H261</f>
        <v>5</v>
      </c>
      <c r="I12" s="33" t="n">
        <f aca="false">'1-5.2022'!I261</f>
        <v>0.15</v>
      </c>
      <c r="J12" s="34" t="n">
        <f aca="false">'1-5.2022'!J261</f>
        <v>3.75</v>
      </c>
      <c r="K12" s="35"/>
    </row>
    <row r="13" s="446" customFormat="true" ht="20.25" hidden="false" customHeight="true" outlineLevel="0" collapsed="false">
      <c r="A13" s="36" t="n">
        <v>7</v>
      </c>
      <c r="B13" s="161" t="str">
        <f aca="false">'1-5.2022'!B268</f>
        <v>7. Trường MN xã Mường Phăng</v>
      </c>
      <c r="C13" s="75" t="n">
        <f aca="false">'1-5.2022'!C268</f>
        <v>0</v>
      </c>
      <c r="D13" s="42" t="n">
        <f aca="false">'1-5.2022'!D268</f>
        <v>0</v>
      </c>
      <c r="E13" s="30" t="n">
        <f aca="false">'1-5.2022'!E268</f>
        <v>2</v>
      </c>
      <c r="F13" s="44" t="n">
        <f aca="false">'1-5.2022'!F268</f>
        <v>9</v>
      </c>
      <c r="G13" s="44" t="n">
        <f aca="false">'1-5.2022'!G268</f>
        <v>14</v>
      </c>
      <c r="H13" s="32" t="n">
        <f aca="false">'1-5.2022'!H268</f>
        <v>5</v>
      </c>
      <c r="I13" s="33" t="n">
        <f aca="false">'1-5.2022'!I268</f>
        <v>0.15</v>
      </c>
      <c r="J13" s="34" t="n">
        <f aca="false">'1-5.2022'!J268</f>
        <v>18.75</v>
      </c>
      <c r="K13" s="35"/>
    </row>
    <row r="14" s="446" customFormat="true" ht="20.25" hidden="false" customHeight="true" outlineLevel="0" collapsed="false">
      <c r="A14" s="36" t="n">
        <v>8</v>
      </c>
      <c r="B14" s="161" t="str">
        <f aca="false">'1-5.2022'!B295</f>
        <v>8. Trường MN Tà Cáng</v>
      </c>
      <c r="C14" s="75" t="n">
        <f aca="false">'1-5.2022'!C295</f>
        <v>0</v>
      </c>
      <c r="D14" s="231" t="n">
        <f aca="false">'1-5.2022'!D295</f>
        <v>0</v>
      </c>
      <c r="E14" s="231" t="n">
        <f aca="false">'1-5.2022'!E295</f>
        <v>0</v>
      </c>
      <c r="F14" s="44" t="n">
        <f aca="false">'1-5.2022'!F295</f>
        <v>9</v>
      </c>
      <c r="G14" s="44" t="n">
        <f aca="false">'1-5.2022'!G295</f>
        <v>64</v>
      </c>
      <c r="H14" s="32" t="n">
        <f aca="false">'1-5.2022'!H295</f>
        <v>5</v>
      </c>
      <c r="I14" s="33" t="n">
        <f aca="false">'1-5.2022'!I295</f>
        <v>0.15</v>
      </c>
      <c r="J14" s="34" t="n">
        <f aca="false">'1-5.2022'!J295</f>
        <v>54.75</v>
      </c>
      <c r="K14" s="35"/>
    </row>
    <row r="15" s="446" customFormat="true" ht="20.25" hidden="false" customHeight="true" outlineLevel="0" collapsed="false">
      <c r="A15" s="30" t="n">
        <v>9</v>
      </c>
      <c r="B15" s="37" t="str">
        <f aca="false">'1-5.2022'!B370</f>
        <v>9. Trường MN xã Nà Tấu</v>
      </c>
      <c r="C15" s="37" t="n">
        <f aca="false">'1-5.2022'!C370</f>
        <v>0</v>
      </c>
      <c r="D15" s="231" t="n">
        <f aca="false">'1-5.2022'!D370</f>
        <v>0</v>
      </c>
      <c r="E15" s="231" t="n">
        <f aca="false">'1-5.2022'!E370</f>
        <v>0</v>
      </c>
      <c r="F15" s="44" t="n">
        <f aca="false">'1-5.2022'!F370</f>
        <v>15</v>
      </c>
      <c r="G15" s="44" t="n">
        <f aca="false">'1-5.2022'!G370</f>
        <v>26</v>
      </c>
      <c r="H15" s="32" t="n">
        <f aca="false">'1-5.2022'!H370</f>
        <v>5</v>
      </c>
      <c r="I15" s="33" t="n">
        <f aca="false">'1-5.2022'!I370</f>
        <v>0.15</v>
      </c>
      <c r="J15" s="34" t="n">
        <f aca="false">'1-5.2022'!J370</f>
        <v>30</v>
      </c>
      <c r="K15" s="36"/>
    </row>
    <row r="16" s="446" customFormat="true" ht="20.25" hidden="false" customHeight="true" outlineLevel="0" collapsed="false">
      <c r="A16" s="36" t="n">
        <v>10</v>
      </c>
      <c r="B16" s="37" t="str">
        <f aca="false">'1-5.2022'!B413</f>
        <v>10. Trường MN số 2 Nà Nhạn</v>
      </c>
      <c r="C16" s="37" t="n">
        <f aca="false">'1-5.2022'!C413</f>
        <v>0</v>
      </c>
      <c r="D16" s="444" t="n">
        <f aca="false">'1-5.2022'!D413</f>
        <v>0</v>
      </c>
      <c r="E16" s="444" t="n">
        <f aca="false">'1-5.2022'!E413</f>
        <v>0</v>
      </c>
      <c r="F16" s="445" t="n">
        <f aca="false">'1-5.2022'!F413</f>
        <v>14</v>
      </c>
      <c r="G16" s="445" t="n">
        <f aca="false">'1-5.2022'!G413</f>
        <v>41</v>
      </c>
      <c r="H16" s="32" t="n">
        <f aca="false">'1-5.2022'!H413</f>
        <v>5</v>
      </c>
      <c r="I16" s="33" t="n">
        <f aca="false">'1-5.2022'!I413</f>
        <v>0.15</v>
      </c>
      <c r="J16" s="34" t="n">
        <f aca="false">'1-5.2022'!J413</f>
        <v>41.25</v>
      </c>
      <c r="K16" s="36"/>
    </row>
    <row r="17" s="446" customFormat="true" ht="20.25" hidden="false" customHeight="true" outlineLevel="0" collapsed="false">
      <c r="A17" s="36" t="n">
        <v>11</v>
      </c>
      <c r="B17" s="161" t="str">
        <f aca="false">'1-5.2022'!B470</f>
        <v>11. Trường MN xã Nà Nhạn</v>
      </c>
      <c r="C17" s="111" t="n">
        <f aca="false">'1-5.2022'!C470</f>
        <v>0</v>
      </c>
      <c r="D17" s="42" t="n">
        <f aca="false">'1-5.2022'!D470</f>
        <v>0</v>
      </c>
      <c r="E17" s="30" t="n">
        <f aca="false">'1-5.2022'!E470</f>
        <v>0</v>
      </c>
      <c r="F17" s="44" t="n">
        <f aca="false">'1-5.2022'!F470</f>
        <v>11</v>
      </c>
      <c r="G17" s="44" t="n">
        <f aca="false">'1-5.2022'!G470</f>
        <v>13</v>
      </c>
      <c r="H17" s="32" t="n">
        <f aca="false">'1-5.2022'!H470</f>
        <v>5</v>
      </c>
      <c r="I17" s="33" t="n">
        <f aca="false">'1-5.2022'!I470</f>
        <v>0.15</v>
      </c>
      <c r="J17" s="34" t="n">
        <f aca="false">'1-5.2022'!J470</f>
        <v>18</v>
      </c>
      <c r="K17" s="35"/>
    </row>
    <row r="18" s="446" customFormat="true" ht="20.25" hidden="false" customHeight="true" outlineLevel="0" collapsed="false">
      <c r="A18" s="30" t="n">
        <v>12</v>
      </c>
      <c r="B18" s="37" t="str">
        <f aca="false">'1-5.2022'!B496</f>
        <v>12. Trường MN Hoa Mơ</v>
      </c>
      <c r="C18" s="105" t="n">
        <f aca="false">'1-5.2022'!C496</f>
        <v>0</v>
      </c>
      <c r="D18" s="42" t="n">
        <f aca="false">'1-5.2022'!D496</f>
        <v>0</v>
      </c>
      <c r="E18" s="30" t="n">
        <f aca="false">'1-5.2022'!E496</f>
        <v>0</v>
      </c>
      <c r="F18" s="44" t="n">
        <f aca="false">'1-5.2022'!F496</f>
        <v>0</v>
      </c>
      <c r="G18" s="44" t="n">
        <f aca="false">'1-5.2022'!G496</f>
        <v>3</v>
      </c>
      <c r="H18" s="32" t="n">
        <f aca="false">'1-5.2022'!H496</f>
        <v>5</v>
      </c>
      <c r="I18" s="33" t="n">
        <f aca="false">'1-5.2022'!I496</f>
        <v>0.15</v>
      </c>
      <c r="J18" s="34" t="n">
        <f aca="false">'1-5.2022'!J496</f>
        <v>2.25</v>
      </c>
      <c r="K18" s="35"/>
    </row>
    <row r="19" s="446" customFormat="true" ht="20.25" hidden="false" customHeight="true" outlineLevel="0" collapsed="false">
      <c r="A19" s="36" t="n">
        <v>13</v>
      </c>
      <c r="B19" s="37" t="str">
        <f aca="false">'1-5.2022'!B501</f>
        <v>13. Trường MN Thanh Bình</v>
      </c>
      <c r="C19" s="105" t="n">
        <f aca="false">'1-5.2022'!C501</f>
        <v>0</v>
      </c>
      <c r="D19" s="42" t="n">
        <f aca="false">'1-5.2022'!D501</f>
        <v>5</v>
      </c>
      <c r="E19" s="30" t="n">
        <f aca="false">'1-5.2022'!E501</f>
        <v>1</v>
      </c>
      <c r="F19" s="448" t="n">
        <f aca="false">'1-5.2022'!F501</f>
        <v>0</v>
      </c>
      <c r="G19" s="448" t="n">
        <f aca="false">'1-5.2022'!G501</f>
        <v>0</v>
      </c>
      <c r="H19" s="32" t="n">
        <f aca="false">'1-5.2022'!H501</f>
        <v>5</v>
      </c>
      <c r="I19" s="33" t="n">
        <f aca="false">'1-5.2022'!I501</f>
        <v>0.15</v>
      </c>
      <c r="J19" s="34" t="n">
        <f aca="false">'1-5.2022'!J501</f>
        <v>4.5</v>
      </c>
      <c r="K19" s="35"/>
    </row>
    <row r="20" s="446" customFormat="true" ht="20.25" hidden="false" customHeight="true" outlineLevel="0" collapsed="false">
      <c r="A20" s="36" t="n">
        <v>14</v>
      </c>
      <c r="B20" s="161" t="str">
        <f aca="false">'1-5.2022'!B509</f>
        <v>14. Trường MN Thanh Trường</v>
      </c>
      <c r="C20" s="94" t="n">
        <f aca="false">'1-5.2022'!C509</f>
        <v>0</v>
      </c>
      <c r="D20" s="42" t="n">
        <f aca="false">'1-5.2022'!D509</f>
        <v>0</v>
      </c>
      <c r="E20" s="30" t="n">
        <f aca="false">'1-5.2022'!E509</f>
        <v>0</v>
      </c>
      <c r="F20" s="44" t="n">
        <f aca="false">'1-5.2022'!F509</f>
        <v>0</v>
      </c>
      <c r="G20" s="44" t="n">
        <f aca="false">'1-5.2022'!G509</f>
        <v>12</v>
      </c>
      <c r="H20" s="32" t="n">
        <f aca="false">'1-5.2022'!H509</f>
        <v>5</v>
      </c>
      <c r="I20" s="33" t="n">
        <f aca="false">'1-5.2022'!I509</f>
        <v>0.15</v>
      </c>
      <c r="J20" s="34" t="n">
        <f aca="false">'1-5.2022'!J509</f>
        <v>9</v>
      </c>
      <c r="K20" s="35"/>
    </row>
    <row r="21" s="446" customFormat="true" ht="20.25" hidden="false" customHeight="true" outlineLevel="0" collapsed="false">
      <c r="A21" s="36" t="n">
        <v>15</v>
      </c>
      <c r="B21" s="161" t="str">
        <f aca="false">'1-5.2022'!B523</f>
        <v>15. Trường MN 20/10</v>
      </c>
      <c r="C21" s="94" t="n">
        <f aca="false">'1-5.2022'!C523</f>
        <v>0</v>
      </c>
      <c r="D21" s="42" t="n">
        <f aca="false">'1-5.2022'!D523</f>
        <v>0</v>
      </c>
      <c r="E21" s="30" t="n">
        <f aca="false">'1-5.2022'!E523</f>
        <v>2</v>
      </c>
      <c r="F21" s="44" t="n">
        <f aca="false">'1-5.2022'!F523</f>
        <v>0</v>
      </c>
      <c r="G21" s="44" t="n">
        <f aca="false">'1-5.2022'!G523</f>
        <v>4</v>
      </c>
      <c r="H21" s="32" t="n">
        <f aca="false">'1-5.2022'!H523</f>
        <v>5</v>
      </c>
      <c r="I21" s="33" t="n">
        <f aca="false">'1-5.2022'!I523</f>
        <v>0.15</v>
      </c>
      <c r="J21" s="34" t="n">
        <f aca="false">'1-5.2022'!J523</f>
        <v>4.5</v>
      </c>
      <c r="K21" s="35"/>
    </row>
    <row r="22" s="446" customFormat="true" ht="20.25" hidden="false" customHeight="true" outlineLevel="0" collapsed="false">
      <c r="A22" s="30" t="n">
        <v>16</v>
      </c>
      <c r="B22" s="161" t="str">
        <f aca="false">'1-5.2022'!B531</f>
        <v>16. Trường MN Hoa Hồng</v>
      </c>
      <c r="C22" s="94" t="n">
        <f aca="false">'1-5.2022'!C531</f>
        <v>0</v>
      </c>
      <c r="D22" s="42" t="n">
        <f aca="false">'1-5.2022'!D531</f>
        <v>0</v>
      </c>
      <c r="E22" s="30" t="n">
        <f aca="false">'1-5.2022'!E531</f>
        <v>0</v>
      </c>
      <c r="F22" s="44" t="n">
        <f aca="false">'1-5.2022'!F531</f>
        <v>0</v>
      </c>
      <c r="G22" s="44" t="n">
        <f aca="false">'1-5.2022'!G531</f>
        <v>1</v>
      </c>
      <c r="H22" s="32" t="n">
        <f aca="false">'1-5.2022'!H531</f>
        <v>5</v>
      </c>
      <c r="I22" s="33" t="n">
        <f aca="false">'1-5.2022'!I531</f>
        <v>0.15</v>
      </c>
      <c r="J22" s="34" t="n">
        <f aca="false">'1-5.2022'!J531</f>
        <v>0.75</v>
      </c>
      <c r="K22" s="35"/>
    </row>
    <row r="23" s="446" customFormat="true" ht="20.25" hidden="false" customHeight="true" outlineLevel="0" collapsed="false">
      <c r="A23" s="36" t="n">
        <v>17</v>
      </c>
      <c r="B23" s="161" t="str">
        <f aca="false">'1-5.2022'!B534</f>
        <v>17. Trường MN Nam Thanh</v>
      </c>
      <c r="C23" s="94" t="n">
        <f aca="false">'1-5.2022'!C534</f>
        <v>0</v>
      </c>
      <c r="D23" s="42" t="n">
        <f aca="false">'1-5.2022'!D534</f>
        <v>0</v>
      </c>
      <c r="E23" s="30" t="n">
        <f aca="false">'1-5.2022'!E534</f>
        <v>0</v>
      </c>
      <c r="F23" s="44" t="n">
        <f aca="false">'1-5.2022'!F534</f>
        <v>0</v>
      </c>
      <c r="G23" s="44" t="n">
        <f aca="false">'1-5.2022'!G534</f>
        <v>8</v>
      </c>
      <c r="H23" s="32" t="n">
        <f aca="false">'1-5.2022'!H534</f>
        <v>5</v>
      </c>
      <c r="I23" s="33" t="n">
        <f aca="false">'1-5.2022'!I534</f>
        <v>0.15</v>
      </c>
      <c r="J23" s="34" t="n">
        <f aca="false">'1-5.2022'!J534</f>
        <v>6</v>
      </c>
      <c r="K23" s="35"/>
    </row>
    <row r="24" s="446" customFormat="true" ht="20.25" hidden="false" customHeight="true" outlineLevel="0" collapsed="false">
      <c r="A24" s="36" t="n">
        <v>18</v>
      </c>
      <c r="B24" s="161" t="str">
        <f aca="false">'1-5.2022'!B544</f>
        <v>18. Trường MN Sơn Ca</v>
      </c>
      <c r="C24" s="94" t="n">
        <f aca="false">'1-5.2022'!C544</f>
        <v>0</v>
      </c>
      <c r="D24" s="42" t="n">
        <f aca="false">'1-5.2022'!D544</f>
        <v>0</v>
      </c>
      <c r="E24" s="30" t="n">
        <f aca="false">'1-5.2022'!E544</f>
        <v>0</v>
      </c>
      <c r="F24" s="44" t="n">
        <f aca="false">'1-5.2022'!F544</f>
        <v>1</v>
      </c>
      <c r="G24" s="44" t="n">
        <f aca="false">'1-5.2022'!G544</f>
        <v>9</v>
      </c>
      <c r="H24" s="32" t="n">
        <f aca="false">'1-5.2022'!H544</f>
        <v>5</v>
      </c>
      <c r="I24" s="33" t="n">
        <f aca="false">'1-5.2022'!I544</f>
        <v>0.15</v>
      </c>
      <c r="J24" s="34" t="n">
        <f aca="false">'1-5.2022'!J544</f>
        <v>7.5</v>
      </c>
      <c r="K24" s="35"/>
    </row>
    <row r="25" s="446" customFormat="true" ht="20.25" hidden="false" customHeight="true" outlineLevel="0" collapsed="false">
      <c r="A25" s="36" t="n">
        <v>19</v>
      </c>
      <c r="B25" s="161" t="str">
        <f aca="false">'1-5.2022'!B556</f>
        <v>19. Trường MN Họa Mi</v>
      </c>
      <c r="C25" s="94" t="n">
        <f aca="false">'1-5.2022'!C556</f>
        <v>0</v>
      </c>
      <c r="D25" s="42" t="n">
        <f aca="false">'1-5.2022'!D556</f>
        <v>0</v>
      </c>
      <c r="E25" s="30" t="n">
        <f aca="false">'1-5.2022'!E556</f>
        <v>0</v>
      </c>
      <c r="F25" s="44" t="n">
        <f aca="false">'1-5.2022'!F556</f>
        <v>1</v>
      </c>
      <c r="G25" s="44" t="n">
        <f aca="false">'1-5.2022'!G556</f>
        <v>2</v>
      </c>
      <c r="H25" s="32" t="n">
        <f aca="false">'1-5.2022'!H556</f>
        <v>5</v>
      </c>
      <c r="I25" s="33" t="n">
        <f aca="false">'1-5.2022'!I556</f>
        <v>0.15</v>
      </c>
      <c r="J25" s="34" t="n">
        <f aca="false">'1-5.2022'!J556</f>
        <v>2.25</v>
      </c>
      <c r="K25" s="35"/>
    </row>
    <row r="26" s="446" customFormat="true" ht="20.25" hidden="false" customHeight="true" outlineLevel="0" collapsed="false">
      <c r="A26" s="30" t="n">
        <v>20</v>
      </c>
      <c r="B26" s="161" t="str">
        <f aca="false">'1-5.2022'!B561</f>
        <v>20. Trường MN Noong Bua</v>
      </c>
      <c r="C26" s="94" t="n">
        <f aca="false">'1-5.2022'!C561</f>
        <v>0</v>
      </c>
      <c r="D26" s="42" t="n">
        <f aca="false">'1-5.2022'!D561</f>
        <v>0</v>
      </c>
      <c r="E26" s="30" t="n">
        <f aca="false">'1-5.2022'!E561</f>
        <v>0</v>
      </c>
      <c r="F26" s="44" t="n">
        <f aca="false">'1-5.2022'!F561</f>
        <v>0</v>
      </c>
      <c r="G26" s="44" t="n">
        <f aca="false">'1-5.2022'!G561</f>
        <v>13</v>
      </c>
      <c r="H26" s="32" t="n">
        <f aca="false">'1-5.2022'!H561</f>
        <v>5</v>
      </c>
      <c r="I26" s="33" t="n">
        <f aca="false">'1-5.2022'!I561</f>
        <v>0.15</v>
      </c>
      <c r="J26" s="34" t="n">
        <f aca="false">'1-5.2022'!J561</f>
        <v>9.75</v>
      </c>
      <c r="K26" s="35"/>
    </row>
    <row r="27" s="446" customFormat="true" ht="20.25" hidden="false" customHeight="true" outlineLevel="0" collapsed="false">
      <c r="A27" s="36" t="n">
        <v>21</v>
      </c>
      <c r="B27" s="161" t="str">
        <f aca="false">'1-5.2022'!B576</f>
        <v>21. Trường MN Hoa Mai</v>
      </c>
      <c r="C27" s="94" t="n">
        <f aca="false">'1-5.2022'!C576</f>
        <v>0</v>
      </c>
      <c r="D27" s="42" t="n">
        <f aca="false">'1-5.2022'!D576</f>
        <v>0</v>
      </c>
      <c r="E27" s="30" t="n">
        <f aca="false">'1-5.2022'!E576</f>
        <v>0</v>
      </c>
      <c r="F27" s="44" t="n">
        <f aca="false">'1-5.2022'!F576</f>
        <v>0</v>
      </c>
      <c r="G27" s="44" t="n">
        <f aca="false">'1-5.2022'!G576</f>
        <v>4</v>
      </c>
      <c r="H27" s="32" t="n">
        <f aca="false">'1-5.2022'!H576</f>
        <v>5</v>
      </c>
      <c r="I27" s="33" t="n">
        <f aca="false">'1-5.2022'!I576</f>
        <v>0.15</v>
      </c>
      <c r="J27" s="34" t="n">
        <f aca="false">'1-5.2022'!J576</f>
        <v>3</v>
      </c>
      <c r="K27" s="35"/>
    </row>
    <row r="28" s="446" customFormat="true" ht="20.25" hidden="false" customHeight="true" outlineLevel="0" collapsed="false">
      <c r="A28" s="36" t="n">
        <v>22</v>
      </c>
      <c r="B28" s="161" t="str">
        <f aca="false">'1-5.2022'!B582</f>
        <v>22. Trường MN Hoa Ban</v>
      </c>
      <c r="C28" s="94" t="n">
        <f aca="false">'1-5.2022'!C582</f>
        <v>0</v>
      </c>
      <c r="D28" s="42" t="n">
        <f aca="false">'1-5.2022'!D582</f>
        <v>0</v>
      </c>
      <c r="E28" s="30" t="n">
        <f aca="false">'1-5.2022'!E582</f>
        <v>0</v>
      </c>
      <c r="F28" s="44" t="n">
        <f aca="false">'1-5.2022'!F582</f>
        <v>0</v>
      </c>
      <c r="G28" s="44" t="n">
        <f aca="false">'1-5.2022'!G582</f>
        <v>4</v>
      </c>
      <c r="H28" s="32" t="n">
        <f aca="false">'1-5.2022'!H582</f>
        <v>5</v>
      </c>
      <c r="I28" s="33" t="n">
        <f aca="false">'1-5.2022'!I582</f>
        <v>0.15</v>
      </c>
      <c r="J28" s="34" t="n">
        <f aca="false">'1-5.2022'!J582</f>
        <v>3</v>
      </c>
      <c r="K28" s="35"/>
    </row>
    <row r="29" s="446" customFormat="true" ht="20.25" hidden="false" customHeight="true" outlineLevel="0" collapsed="false">
      <c r="A29" s="36"/>
      <c r="B29" s="161"/>
      <c r="C29" s="94"/>
      <c r="D29" s="42"/>
      <c r="E29" s="30"/>
      <c r="F29" s="44"/>
      <c r="G29" s="44"/>
      <c r="H29" s="32"/>
      <c r="I29" s="33"/>
      <c r="J29" s="34"/>
      <c r="K29" s="35"/>
    </row>
    <row r="30" s="446" customFormat="true" ht="20.25" hidden="false" customHeight="true" outlineLevel="0" collapsed="false">
      <c r="A30" s="449" t="s">
        <v>640</v>
      </c>
      <c r="B30" s="450" t="s">
        <v>641</v>
      </c>
      <c r="C30" s="451"/>
      <c r="D30" s="452" t="n">
        <f aca="false">SUM(D31:D46)</f>
        <v>19</v>
      </c>
      <c r="E30" s="452" t="n">
        <f aca="false">SUM(E31:E46)</f>
        <v>24</v>
      </c>
      <c r="F30" s="453" t="n">
        <f aca="false">SUM(F31:F46)</f>
        <v>114</v>
      </c>
      <c r="G30" s="453" t="n">
        <f aca="false">SUM(G31:G46)</f>
        <v>780</v>
      </c>
      <c r="H30" s="454"/>
      <c r="I30" s="455"/>
      <c r="J30" s="456" t="n">
        <f aca="false">SUM(J31:J46)</f>
        <v>702.75</v>
      </c>
      <c r="K30" s="83"/>
      <c r="N30" s="1" t="s">
        <v>23</v>
      </c>
    </row>
    <row r="31" s="446" customFormat="true" ht="20.25" hidden="false" customHeight="true" outlineLevel="0" collapsed="false">
      <c r="A31" s="30" t="n">
        <v>1</v>
      </c>
      <c r="B31" s="161" t="str">
        <f aca="false">'1-5.2022'!B589</f>
        <v>1. Trường TH Hoàng Văn Nô</v>
      </c>
      <c r="C31" s="94" t="n">
        <f aca="false">'1-5.2022'!C589</f>
        <v>0</v>
      </c>
      <c r="D31" s="42" t="n">
        <f aca="false">'1-5.2022'!D589</f>
        <v>0</v>
      </c>
      <c r="E31" s="30" t="n">
        <f aca="false">'1-5.2022'!E589</f>
        <v>0</v>
      </c>
      <c r="F31" s="44" t="n">
        <f aca="false">'1-5.2022'!F589</f>
        <v>3</v>
      </c>
      <c r="G31" s="44" t="n">
        <f aca="false">'1-5.2022'!G589</f>
        <v>0</v>
      </c>
      <c r="H31" s="32" t="n">
        <f aca="false">'1-5.2022'!H589</f>
        <v>5</v>
      </c>
      <c r="I31" s="33" t="n">
        <f aca="false">'1-5.2022'!I589</f>
        <v>0.15</v>
      </c>
      <c r="J31" s="34" t="n">
        <f aca="false">'1-5.2022'!J589</f>
        <v>2.25</v>
      </c>
      <c r="K31" s="35"/>
    </row>
    <row r="32" s="446" customFormat="true" ht="20.25" hidden="false" customHeight="true" outlineLevel="0" collapsed="false">
      <c r="A32" s="30" t="n">
        <v>2</v>
      </c>
      <c r="B32" s="161" t="str">
        <f aca="false">'1-5.2022'!B594</f>
        <v>2. Trường TH Him Lam</v>
      </c>
      <c r="C32" s="94" t="n">
        <f aca="false">'1-5.2022'!C594</f>
        <v>0</v>
      </c>
      <c r="D32" s="42" t="n">
        <f aca="false">'1-5.2022'!D594</f>
        <v>1</v>
      </c>
      <c r="E32" s="30" t="n">
        <f aca="false">'1-5.2022'!E594</f>
        <v>2</v>
      </c>
      <c r="F32" s="44" t="n">
        <f aca="false">'1-5.2022'!F594</f>
        <v>2</v>
      </c>
      <c r="G32" s="44" t="n">
        <f aca="false">'1-5.2022'!G594</f>
        <v>29</v>
      </c>
      <c r="H32" s="32" t="n">
        <f aca="false">'1-5.2022'!H594</f>
        <v>5</v>
      </c>
      <c r="I32" s="33" t="n">
        <f aca="false">'1-5.2022'!I594</f>
        <v>0.15</v>
      </c>
      <c r="J32" s="34" t="n">
        <f aca="false">'1-5.2022'!J594</f>
        <v>25.5</v>
      </c>
      <c r="K32" s="35"/>
    </row>
    <row r="33" s="446" customFormat="true" ht="20.25" hidden="false" customHeight="true" outlineLevel="0" collapsed="false">
      <c r="A33" s="30" t="n">
        <v>3</v>
      </c>
      <c r="B33" s="457" t="str">
        <f aca="false">'1-5.2022'!B630</f>
        <v>3. Trường TH Bế Văn Đàn</v>
      </c>
      <c r="C33" s="458" t="n">
        <f aca="false">'1-5.2022'!C630</f>
        <v>0</v>
      </c>
      <c r="D33" s="42" t="n">
        <f aca="false">'1-5.2022'!D630</f>
        <v>18</v>
      </c>
      <c r="E33" s="30" t="n">
        <f aca="false">'1-5.2022'!E630</f>
        <v>6</v>
      </c>
      <c r="F33" s="44" t="n">
        <f aca="false">'1-5.2022'!F630</f>
        <v>0</v>
      </c>
      <c r="G33" s="44" t="n">
        <f aca="false">'1-5.2022'!G630</f>
        <v>12</v>
      </c>
      <c r="H33" s="32" t="n">
        <f aca="false">'1-5.2022'!H630</f>
        <v>5</v>
      </c>
      <c r="I33" s="33" t="n">
        <f aca="false">'1-5.2022'!I630</f>
        <v>0.15</v>
      </c>
      <c r="J33" s="34" t="n">
        <f aca="false">'1-5.2022'!J630</f>
        <v>27</v>
      </c>
      <c r="K33" s="35"/>
    </row>
    <row r="34" s="446" customFormat="true" ht="20.25" hidden="false" customHeight="true" outlineLevel="0" collapsed="false">
      <c r="A34" s="30" t="n">
        <v>4</v>
      </c>
      <c r="B34" s="457" t="str">
        <f aca="false">'1-5.2022'!B668</f>
        <v>4. Trường TH Noong Bua</v>
      </c>
      <c r="C34" s="458" t="n">
        <f aca="false">'1-5.2022'!C668</f>
        <v>0</v>
      </c>
      <c r="D34" s="42" t="n">
        <f aca="false">'1-5.2022'!D668</f>
        <v>0</v>
      </c>
      <c r="E34" s="30" t="n">
        <f aca="false">'1-5.2022'!E668</f>
        <v>4</v>
      </c>
      <c r="F34" s="44" t="n">
        <f aca="false">'1-5.2022'!F668</f>
        <v>1</v>
      </c>
      <c r="G34" s="44" t="n">
        <f aca="false">'1-5.2022'!G668</f>
        <v>14</v>
      </c>
      <c r="H34" s="32" t="n">
        <f aca="false">'1-5.2022'!H668</f>
        <v>5</v>
      </c>
      <c r="I34" s="33" t="n">
        <f aca="false">'1-5.2022'!I668</f>
        <v>0.15</v>
      </c>
      <c r="J34" s="34" t="n">
        <f aca="false">'1-5.2022'!J668</f>
        <v>14.25</v>
      </c>
      <c r="K34" s="35"/>
    </row>
    <row r="35" s="446" customFormat="true" ht="20.25" hidden="false" customHeight="true" outlineLevel="0" collapsed="false">
      <c r="A35" s="30" t="n">
        <v>5</v>
      </c>
      <c r="B35" s="457" t="str">
        <f aca="false">'1-5.2022'!B689</f>
        <v>5. Trường TH số 1 Nà Nhạn</v>
      </c>
      <c r="C35" s="458" t="n">
        <f aca="false">'1-5.2022'!C689</f>
        <v>0</v>
      </c>
      <c r="D35" s="42" t="n">
        <f aca="false">'1-5.2022'!D689</f>
        <v>0</v>
      </c>
      <c r="E35" s="30" t="n">
        <f aca="false">'1-5.2022'!E689</f>
        <v>0</v>
      </c>
      <c r="F35" s="44" t="n">
        <f aca="false">'1-5.2022'!F689</f>
        <v>20</v>
      </c>
      <c r="G35" s="44" t="n">
        <f aca="false">'1-5.2022'!G689</f>
        <v>20</v>
      </c>
      <c r="H35" s="32" t="n">
        <f aca="false">'1-5.2022'!H689</f>
        <v>5</v>
      </c>
      <c r="I35" s="33" t="n">
        <f aca="false">'1-5.2022'!I689</f>
        <v>0.15</v>
      </c>
      <c r="J35" s="34" t="n">
        <f aca="false">'1-5.2022'!J689</f>
        <v>30</v>
      </c>
      <c r="K35" s="35"/>
    </row>
    <row r="36" s="446" customFormat="true" ht="20.25" hidden="false" customHeight="true" outlineLevel="0" collapsed="false">
      <c r="A36" s="30" t="n">
        <v>6</v>
      </c>
      <c r="B36" s="457" t="str">
        <f aca="false">'1-5.2022'!B731</f>
        <v>6. Trường TH số 2 Nà Nhạn</v>
      </c>
      <c r="C36" s="458" t="n">
        <f aca="false">'1-5.2022'!C731</f>
        <v>0</v>
      </c>
      <c r="D36" s="42" t="n">
        <f aca="false">'1-5.2022'!D731</f>
        <v>0</v>
      </c>
      <c r="E36" s="30" t="n">
        <f aca="false">'1-5.2022'!E731</f>
        <v>0</v>
      </c>
      <c r="F36" s="44" t="n">
        <f aca="false">'1-5.2022'!F731</f>
        <v>20</v>
      </c>
      <c r="G36" s="44" t="n">
        <f aca="false">'1-5.2022'!G731</f>
        <v>2</v>
      </c>
      <c r="H36" s="32" t="n">
        <f aca="false">'1-5.2022'!H731</f>
        <v>5</v>
      </c>
      <c r="I36" s="33" t="n">
        <f aca="false">'1-5.2022'!I731</f>
        <v>0.15</v>
      </c>
      <c r="J36" s="34" t="n">
        <f aca="false">'1-5.2022'!J731</f>
        <v>16.5</v>
      </c>
      <c r="K36" s="35"/>
    </row>
    <row r="37" s="446" customFormat="true" ht="20.25" hidden="false" customHeight="true" outlineLevel="0" collapsed="false">
      <c r="A37" s="30" t="n">
        <v>7</v>
      </c>
      <c r="B37" s="457" t="str">
        <f aca="false">'1-5.2022'!B755</f>
        <v>7. Trường TH số 2 Nà Tấu</v>
      </c>
      <c r="C37" s="458" t="n">
        <f aca="false">'1-5.2022'!C755</f>
        <v>0</v>
      </c>
      <c r="D37" s="42" t="n">
        <f aca="false">'1-5.2022'!D755</f>
        <v>0</v>
      </c>
      <c r="E37" s="30" t="n">
        <f aca="false">'1-5.2022'!E755</f>
        <v>0</v>
      </c>
      <c r="F37" s="44" t="n">
        <f aca="false">'1-5.2022'!F755</f>
        <v>22</v>
      </c>
      <c r="G37" s="44" t="n">
        <f aca="false">'1-5.2022'!G755</f>
        <v>65</v>
      </c>
      <c r="H37" s="32" t="n">
        <f aca="false">'1-5.2022'!H755</f>
        <v>5</v>
      </c>
      <c r="I37" s="33" t="n">
        <f aca="false">'1-5.2022'!I755</f>
        <v>0.15</v>
      </c>
      <c r="J37" s="34" t="n">
        <f aca="false">'1-5.2022'!J755</f>
        <v>65.25</v>
      </c>
      <c r="K37" s="35"/>
    </row>
    <row r="38" s="446" customFormat="true" ht="20.25" hidden="false" customHeight="true" outlineLevel="0" collapsed="false">
      <c r="A38" s="30" t="n">
        <v>8</v>
      </c>
      <c r="B38" s="457" t="str">
        <f aca="false">'1-5.2022'!B844</f>
        <v>8. Trường TH Tà Cáng</v>
      </c>
      <c r="C38" s="458" t="n">
        <f aca="false">'1-5.2022'!C844</f>
        <v>0</v>
      </c>
      <c r="D38" s="42" t="n">
        <f aca="false">'1-5.2022'!D844</f>
        <v>0</v>
      </c>
      <c r="E38" s="30" t="n">
        <f aca="false">'1-5.2022'!E844</f>
        <v>0</v>
      </c>
      <c r="F38" s="44" t="n">
        <f aca="false">'1-5.2022'!F844</f>
        <v>24</v>
      </c>
      <c r="G38" s="44" t="n">
        <f aca="false">'1-5.2022'!G844</f>
        <v>94</v>
      </c>
      <c r="H38" s="32" t="n">
        <f aca="false">'1-5.2022'!H844</f>
        <v>5</v>
      </c>
      <c r="I38" s="33" t="n">
        <f aca="false">'1-5.2022'!I844</f>
        <v>0.15</v>
      </c>
      <c r="J38" s="34" t="n">
        <f aca="false">'1-5.2022'!J844</f>
        <v>88.5</v>
      </c>
      <c r="K38" s="35"/>
    </row>
    <row r="39" s="446" customFormat="true" ht="20.25" hidden="false" customHeight="true" outlineLevel="0" collapsed="false">
      <c r="A39" s="30" t="n">
        <v>9</v>
      </c>
      <c r="B39" s="457" t="str">
        <f aca="false">'1-5.2022'!B964</f>
        <v>9. Trường TH xã Mường Phăng</v>
      </c>
      <c r="C39" s="458" t="n">
        <f aca="false">'1-5.2022'!C964</f>
        <v>0</v>
      </c>
      <c r="D39" s="42" t="n">
        <f aca="false">'1-5.2022'!D964</f>
        <v>0</v>
      </c>
      <c r="E39" s="30" t="n">
        <f aca="false">'1-5.2022'!E964</f>
        <v>0</v>
      </c>
      <c r="F39" s="44" t="n">
        <f aca="false">'1-5.2022'!F964</f>
        <v>4</v>
      </c>
      <c r="G39" s="44" t="n">
        <f aca="false">'1-5.2022'!G964</f>
        <v>34</v>
      </c>
      <c r="H39" s="32" t="n">
        <f aca="false">'1-5.2022'!H964</f>
        <v>5</v>
      </c>
      <c r="I39" s="33" t="n">
        <f aca="false">'1-5.2022'!I964</f>
        <v>0.15</v>
      </c>
      <c r="J39" s="34" t="n">
        <f aca="false">'1-5.2022'!J964</f>
        <v>28.5</v>
      </c>
      <c r="K39" s="35"/>
    </row>
    <row r="40" s="446" customFormat="true" ht="20.25" hidden="false" customHeight="true" outlineLevel="0" collapsed="false">
      <c r="A40" s="30" t="n">
        <v>10</v>
      </c>
      <c r="B40" s="457" t="str">
        <f aca="false">'1-5.2022'!B1004</f>
        <v>10. Trường TH Võ Nguyên Giáp</v>
      </c>
      <c r="C40" s="458" t="n">
        <f aca="false">'1-5.2022'!C1004</f>
        <v>0</v>
      </c>
      <c r="D40" s="42" t="n">
        <f aca="false">'1-5.2022'!D1004</f>
        <v>0</v>
      </c>
      <c r="E40" s="30" t="n">
        <f aca="false">'1-5.2022'!E1004</f>
        <v>0</v>
      </c>
      <c r="F40" s="44" t="n">
        <f aca="false">'1-5.2022'!F1004</f>
        <v>11</v>
      </c>
      <c r="G40" s="44" t="n">
        <f aca="false">'1-5.2022'!G1004</f>
        <v>0</v>
      </c>
      <c r="H40" s="32" t="n">
        <f aca="false">'1-5.2022'!H1004</f>
        <v>5</v>
      </c>
      <c r="I40" s="33" t="n">
        <f aca="false">'1-5.2022'!I1004</f>
        <v>0.15</v>
      </c>
      <c r="J40" s="34" t="n">
        <f aca="false">'1-5.2022'!J1004</f>
        <v>8.25</v>
      </c>
      <c r="K40" s="35"/>
    </row>
    <row r="41" s="446" customFormat="true" ht="20.25" hidden="false" customHeight="true" outlineLevel="0" collapsed="false">
      <c r="A41" s="30" t="n">
        <v>11</v>
      </c>
      <c r="B41" s="457" t="str">
        <f aca="false">'1-5.2022'!B1017</f>
        <v>11. Trường TH số 1 Pá Khoang</v>
      </c>
      <c r="C41" s="458" t="n">
        <f aca="false">'1-5.2022'!C1017</f>
        <v>0</v>
      </c>
      <c r="D41" s="42" t="n">
        <f aca="false">'1-5.2022'!D1017</f>
        <v>0</v>
      </c>
      <c r="E41" s="30" t="n">
        <f aca="false">'1-5.2022'!E1017</f>
        <v>0</v>
      </c>
      <c r="F41" s="44" t="n">
        <f aca="false">'1-5.2022'!F1017</f>
        <v>0</v>
      </c>
      <c r="G41" s="44" t="n">
        <f aca="false">'1-5.2022'!G1017</f>
        <v>320</v>
      </c>
      <c r="H41" s="32" t="n">
        <f aca="false">'1-5.2022'!H1017</f>
        <v>5</v>
      </c>
      <c r="I41" s="33" t="n">
        <f aca="false">'1-5.2022'!I1017</f>
        <v>0.15</v>
      </c>
      <c r="J41" s="34" t="n">
        <f aca="false">'1-5.2022'!J1017</f>
        <v>240</v>
      </c>
      <c r="K41" s="35"/>
    </row>
    <row r="42" s="446" customFormat="true" ht="20.25" hidden="false" customHeight="true" outlineLevel="0" collapsed="false">
      <c r="A42" s="30" t="n">
        <v>12</v>
      </c>
      <c r="B42" s="457" t="str">
        <f aca="false">'1-5.2022'!B1339</f>
        <v>12. Trường TH số 2 Pá Khoang</v>
      </c>
      <c r="C42" s="458" t="n">
        <f aca="false">'1-5.2022'!C1339</f>
        <v>0</v>
      </c>
      <c r="D42" s="42" t="n">
        <f aca="false">'1-5.2022'!D1339</f>
        <v>0</v>
      </c>
      <c r="E42" s="30" t="n">
        <f aca="false">'1-5.2022'!E1339</f>
        <v>0</v>
      </c>
      <c r="F42" s="44" t="n">
        <f aca="false">'1-5.2022'!F1339</f>
        <v>3</v>
      </c>
      <c r="G42" s="44" t="n">
        <f aca="false">'1-5.2022'!G1339</f>
        <v>179</v>
      </c>
      <c r="H42" s="32" t="n">
        <f aca="false">'1-5.2022'!H1339</f>
        <v>5</v>
      </c>
      <c r="I42" s="33" t="n">
        <f aca="false">'1-5.2022'!I1339</f>
        <v>0.15</v>
      </c>
      <c r="J42" s="34" t="n">
        <f aca="false">'1-5.2022'!J1339</f>
        <v>136.5</v>
      </c>
      <c r="K42" s="35"/>
    </row>
    <row r="43" s="446" customFormat="true" ht="20.25" hidden="false" customHeight="true" outlineLevel="0" collapsed="false">
      <c r="A43" s="30" t="n">
        <v>13</v>
      </c>
      <c r="B43" s="457" t="str">
        <f aca="false">'1-5.2022'!B1522</f>
        <v>13. Trường TH Nam Thanh</v>
      </c>
      <c r="C43" s="458" t="n">
        <f aca="false">'1-5.2022'!C1522</f>
        <v>0</v>
      </c>
      <c r="D43" s="42" t="n">
        <f aca="false">'1-5.2022'!D1522</f>
        <v>0</v>
      </c>
      <c r="E43" s="30" t="n">
        <f aca="false">'1-5.2022'!E1522</f>
        <v>2</v>
      </c>
      <c r="F43" s="44" t="n">
        <f aca="false">'1-5.2022'!F1522</f>
        <v>4</v>
      </c>
      <c r="G43" s="44" t="n">
        <f aca="false">'1-5.2022'!G1522</f>
        <v>4</v>
      </c>
      <c r="H43" s="32" t="n">
        <f aca="false">'1-5.2022'!H1522</f>
        <v>5</v>
      </c>
      <c r="I43" s="33" t="n">
        <f aca="false">'1-5.2022'!I1522</f>
        <v>0.15</v>
      </c>
      <c r="J43" s="34" t="n">
        <f aca="false">'1-5.2022'!J1522</f>
        <v>7.5</v>
      </c>
      <c r="K43" s="35"/>
    </row>
    <row r="44" s="446" customFormat="true" ht="20.25" hidden="false" customHeight="true" outlineLevel="0" collapsed="false">
      <c r="A44" s="30" t="n">
        <v>14</v>
      </c>
      <c r="B44" s="457" t="str">
        <f aca="false">'1-5.2022'!B1534</f>
        <v>14. Trường TH Tô Vĩnh Diện</v>
      </c>
      <c r="C44" s="458" t="n">
        <f aca="false">'1-5.2022'!C1534</f>
        <v>0</v>
      </c>
      <c r="D44" s="42" t="n">
        <f aca="false">'1-5.2022'!D1534</f>
        <v>0</v>
      </c>
      <c r="E44" s="30" t="n">
        <f aca="false">'1-5.2022'!E1534</f>
        <v>8</v>
      </c>
      <c r="F44" s="44" t="n">
        <f aca="false">'1-5.2022'!F1534</f>
        <v>0</v>
      </c>
      <c r="G44" s="44" t="n">
        <f aca="false">'1-5.2022'!G1534</f>
        <v>7</v>
      </c>
      <c r="H44" s="32" t="n">
        <f aca="false">'1-5.2022'!H1534</f>
        <v>5</v>
      </c>
      <c r="I44" s="33" t="n">
        <f aca="false">'1-5.2022'!I1534</f>
        <v>0.15</v>
      </c>
      <c r="J44" s="34" t="n">
        <f aca="false">'1-5.2022'!J1534</f>
        <v>11.25</v>
      </c>
      <c r="K44" s="35"/>
    </row>
    <row r="45" s="446" customFormat="true" ht="20.25" hidden="false" customHeight="true" outlineLevel="0" collapsed="false">
      <c r="A45" s="30" t="n">
        <v>15</v>
      </c>
      <c r="B45" s="457" t="str">
        <f aca="false">'1-5.2022'!B1551</f>
        <v>15. Trường TH Hà Nội - ĐBP</v>
      </c>
      <c r="C45" s="458" t="n">
        <f aca="false">'1-5.2022'!C1551</f>
        <v>0</v>
      </c>
      <c r="D45" s="42" t="n">
        <f aca="false">'1-5.2022'!D1551</f>
        <v>0</v>
      </c>
      <c r="E45" s="30" t="n">
        <f aca="false">'1-5.2022'!E1551</f>
        <v>2</v>
      </c>
      <c r="F45" s="44" t="n">
        <f aca="false">'1-5.2022'!F1551</f>
        <v>0</v>
      </c>
      <c r="G45" s="44" t="n">
        <f aca="false">'1-5.2022'!G1551</f>
        <v>0</v>
      </c>
      <c r="H45" s="32" t="n">
        <f aca="false">'1-5.2022'!H1551</f>
        <v>5</v>
      </c>
      <c r="I45" s="33" t="n">
        <f aca="false">'1-5.2022'!I1551</f>
        <v>0.15</v>
      </c>
      <c r="J45" s="34" t="n">
        <f aca="false">'1-5.2022'!J1551</f>
        <v>1.5</v>
      </c>
      <c r="K45" s="35"/>
    </row>
    <row r="46" s="446" customFormat="true" ht="20.25" hidden="false" customHeight="true" outlineLevel="0" collapsed="false">
      <c r="A46" s="30"/>
      <c r="B46" s="457"/>
      <c r="C46" s="458"/>
      <c r="D46" s="42"/>
      <c r="E46" s="30"/>
      <c r="F46" s="44"/>
      <c r="G46" s="44"/>
      <c r="H46" s="32"/>
      <c r="I46" s="33"/>
      <c r="J46" s="34"/>
      <c r="K46" s="35"/>
    </row>
    <row r="47" s="446" customFormat="true" ht="20.25" hidden="false" customHeight="true" outlineLevel="0" collapsed="false">
      <c r="A47" s="449" t="s">
        <v>1564</v>
      </c>
      <c r="B47" s="450" t="s">
        <v>2272</v>
      </c>
      <c r="C47" s="459"/>
      <c r="D47" s="460" t="n">
        <f aca="false">SUM(D48:D59)</f>
        <v>39</v>
      </c>
      <c r="E47" s="460" t="n">
        <f aca="false">SUM(E48:E59)</f>
        <v>25</v>
      </c>
      <c r="F47" s="460" t="n">
        <f aca="false">SUM(F48:F59)</f>
        <v>167</v>
      </c>
      <c r="G47" s="460" t="n">
        <f aca="false">SUM(G48:G59)</f>
        <v>541</v>
      </c>
      <c r="H47" s="454"/>
      <c r="I47" s="455"/>
      <c r="J47" s="461" t="n">
        <f aca="false">SUM(J48:J59)</f>
        <v>579</v>
      </c>
      <c r="K47" s="449"/>
    </row>
    <row r="48" s="446" customFormat="true" ht="20.25" hidden="false" customHeight="true" outlineLevel="0" collapsed="false">
      <c r="A48" s="30" t="n">
        <v>1</v>
      </c>
      <c r="B48" s="457" t="str">
        <f aca="false">'1-5.2022'!B1556</f>
        <v>1. Trường THCS Him Lam</v>
      </c>
      <c r="C48" s="458" t="n">
        <f aca="false">'1-5.2022'!C1556</f>
        <v>0</v>
      </c>
      <c r="D48" s="42" t="n">
        <f aca="false">'1-5.2022'!D1556</f>
        <v>0</v>
      </c>
      <c r="E48" s="30" t="n">
        <f aca="false">'1-5.2022'!E1556</f>
        <v>9</v>
      </c>
      <c r="F48" s="44" t="n">
        <f aca="false">'1-5.2022'!F1556</f>
        <v>1</v>
      </c>
      <c r="G48" s="44" t="n">
        <f aca="false">'1-5.2022'!G1556</f>
        <v>13</v>
      </c>
      <c r="H48" s="32" t="n">
        <f aca="false">'1-5.2022'!H1556</f>
        <v>5</v>
      </c>
      <c r="I48" s="33" t="n">
        <f aca="false">'1-5.2022'!I1556</f>
        <v>0.15</v>
      </c>
      <c r="J48" s="34" t="n">
        <f aca="false">'1-5.2022'!J1556</f>
        <v>17.25</v>
      </c>
      <c r="K48" s="35"/>
    </row>
    <row r="49" s="446" customFormat="true" ht="20.25" hidden="false" customHeight="true" outlineLevel="0" collapsed="false">
      <c r="A49" s="30" t="n">
        <v>2</v>
      </c>
      <c r="B49" s="457" t="str">
        <f aca="false">'1-5.2022'!B1581</f>
        <v>2. Trường THCS Trần Can</v>
      </c>
      <c r="C49" s="458" t="n">
        <f aca="false">'1-5.2022'!C1581</f>
        <v>0</v>
      </c>
      <c r="D49" s="42" t="n">
        <f aca="false">'1-5.2022'!D1581</f>
        <v>1</v>
      </c>
      <c r="E49" s="30" t="n">
        <f aca="false">'1-5.2022'!E1581</f>
        <v>3</v>
      </c>
      <c r="F49" s="44" t="n">
        <f aca="false">'1-5.2022'!F1581</f>
        <v>6</v>
      </c>
      <c r="G49" s="44" t="n">
        <f aca="false">'1-5.2022'!G1581</f>
        <v>22</v>
      </c>
      <c r="H49" s="32" t="n">
        <f aca="false">'1-5.2022'!H1581</f>
        <v>5</v>
      </c>
      <c r="I49" s="33" t="n">
        <f aca="false">'1-5.2022'!I1581</f>
        <v>0.15</v>
      </c>
      <c r="J49" s="34" t="n">
        <f aca="false">'1-5.2022'!J1581</f>
        <v>24</v>
      </c>
      <c r="K49" s="35"/>
      <c r="N49" s="1" t="s">
        <v>23</v>
      </c>
    </row>
    <row r="50" s="446" customFormat="true" ht="20.25" hidden="false" customHeight="true" outlineLevel="0" collapsed="false">
      <c r="A50" s="30" t="n">
        <v>3</v>
      </c>
      <c r="B50" s="457" t="str">
        <f aca="false">'1-5.2022'!B1615</f>
        <v>3. Trường THCS Tân Bình</v>
      </c>
      <c r="C50" s="458" t="n">
        <f aca="false">'1-5.2022'!C1615</f>
        <v>0</v>
      </c>
      <c r="D50" s="42" t="n">
        <f aca="false">'1-5.2022'!D1615</f>
        <v>0</v>
      </c>
      <c r="E50" s="30" t="n">
        <f aca="false">'1-5.2022'!E1615</f>
        <v>3</v>
      </c>
      <c r="F50" s="44" t="n">
        <f aca="false">'1-5.2022'!F1615</f>
        <v>0</v>
      </c>
      <c r="G50" s="44" t="n">
        <f aca="false">'1-5.2022'!G1615</f>
        <v>12</v>
      </c>
      <c r="H50" s="32" t="n">
        <f aca="false">'1-5.2022'!H1615</f>
        <v>5</v>
      </c>
      <c r="I50" s="33" t="n">
        <f aca="false">'1-5.2022'!I1615</f>
        <v>0.15</v>
      </c>
      <c r="J50" s="34" t="n">
        <f aca="false">'1-5.2022'!J1615</f>
        <v>11.25</v>
      </c>
      <c r="K50" s="35"/>
      <c r="N50" s="1"/>
    </row>
    <row r="51" s="446" customFormat="true" ht="20.25" hidden="false" customHeight="true" outlineLevel="0" collapsed="false">
      <c r="A51" s="30" t="n">
        <v>4</v>
      </c>
      <c r="B51" s="457" t="str">
        <f aca="false">'1-5.2022'!B1632</f>
        <v>4. Trường TH - THCS Thanh Trường</v>
      </c>
      <c r="C51" s="458" t="n">
        <f aca="false">'1-5.2022'!C1632</f>
        <v>0</v>
      </c>
      <c r="D51" s="42" t="n">
        <f aca="false">'1-5.2022'!D1632</f>
        <v>1</v>
      </c>
      <c r="E51" s="30" t="n">
        <f aca="false">'1-5.2022'!E1632</f>
        <v>3</v>
      </c>
      <c r="F51" s="44" t="n">
        <f aca="false">'1-5.2022'!F1632</f>
        <v>5</v>
      </c>
      <c r="G51" s="44" t="n">
        <f aca="false">'1-5.2022'!G1632</f>
        <v>26</v>
      </c>
      <c r="H51" s="32" t="n">
        <f aca="false">'1-5.2022'!H1632</f>
        <v>5</v>
      </c>
      <c r="I51" s="33" t="n">
        <f aca="false">'1-5.2022'!I1632</f>
        <v>0.15</v>
      </c>
      <c r="J51" s="34" t="n">
        <f aca="false">'1-5.2022'!J1632</f>
        <v>26.25</v>
      </c>
      <c r="K51" s="35"/>
    </row>
    <row r="52" s="446" customFormat="true" ht="20.25" hidden="false" customHeight="true" outlineLevel="0" collapsed="false">
      <c r="A52" s="30" t="n">
        <v>5</v>
      </c>
      <c r="B52" s="457" t="str">
        <f aca="false">'1-5.2022'!B1669</f>
        <v>5. Trường THCS Mường Thanh</v>
      </c>
      <c r="C52" s="458" t="n">
        <f aca="false">'1-5.2022'!C1669</f>
        <v>0</v>
      </c>
      <c r="D52" s="42" t="n">
        <f aca="false">'1-5.2022'!D1669</f>
        <v>0</v>
      </c>
      <c r="E52" s="30" t="n">
        <f aca="false">'1-5.2022'!E1669</f>
        <v>2</v>
      </c>
      <c r="F52" s="44" t="n">
        <f aca="false">'1-5.2022'!F1669</f>
        <v>0</v>
      </c>
      <c r="G52" s="44" t="n">
        <f aca="false">'1-5.2022'!G1669</f>
        <v>5</v>
      </c>
      <c r="H52" s="32" t="n">
        <f aca="false">'1-5.2022'!H1669</f>
        <v>5</v>
      </c>
      <c r="I52" s="33" t="n">
        <f aca="false">'1-5.2022'!I1669</f>
        <v>0.15</v>
      </c>
      <c r="J52" s="34" t="n">
        <f aca="false">'1-5.2022'!J1669</f>
        <v>5.25</v>
      </c>
      <c r="K52" s="35"/>
    </row>
    <row r="53" s="446" customFormat="true" ht="20.25" hidden="false" customHeight="true" outlineLevel="0" collapsed="false">
      <c r="A53" s="30" t="n">
        <v>6</v>
      </c>
      <c r="B53" s="457" t="str">
        <f aca="false">'1-5.2022'!B1678</f>
        <v>6. Trường THCS Thanh Bình</v>
      </c>
      <c r="C53" s="458" t="n">
        <f aca="false">'1-5.2022'!C1678</f>
        <v>0</v>
      </c>
      <c r="D53" s="42" t="n">
        <f aca="false">'1-5.2022'!D1678</f>
        <v>22</v>
      </c>
      <c r="E53" s="30" t="n">
        <f aca="false">'1-5.2022'!E1678</f>
        <v>0</v>
      </c>
      <c r="F53" s="44" t="n">
        <f aca="false">'1-5.2022'!F1678</f>
        <v>0</v>
      </c>
      <c r="G53" s="44" t="n">
        <f aca="false">'1-5.2022'!G1678</f>
        <v>7</v>
      </c>
      <c r="H53" s="32" t="n">
        <f aca="false">'1-5.2022'!H1678</f>
        <v>5</v>
      </c>
      <c r="I53" s="33" t="n">
        <f aca="false">'1-5.2022'!I1678</f>
        <v>0.15</v>
      </c>
      <c r="J53" s="34" t="n">
        <f aca="false">'1-5.2022'!J1678</f>
        <v>21.75</v>
      </c>
      <c r="K53" s="35"/>
    </row>
    <row r="54" s="446" customFormat="true" ht="20.25" hidden="false" customHeight="true" outlineLevel="0" collapsed="false">
      <c r="A54" s="30" t="n">
        <v>7</v>
      </c>
      <c r="B54" s="462" t="str">
        <f aca="false">'1-5.2022'!B1709</f>
        <v>7. Trường THCS Nam Thanh</v>
      </c>
      <c r="C54" s="94" t="n">
        <f aca="false">'1-5.2022'!C1709</f>
        <v>0</v>
      </c>
      <c r="D54" s="42" t="n">
        <f aca="false">'1-5.2022'!D1709</f>
        <v>0</v>
      </c>
      <c r="E54" s="30" t="n">
        <f aca="false">'1-5.2022'!E1709</f>
        <v>0</v>
      </c>
      <c r="F54" s="44" t="n">
        <f aca="false">'1-5.2022'!F1709</f>
        <v>1</v>
      </c>
      <c r="G54" s="44" t="n">
        <f aca="false">'1-5.2022'!G1709</f>
        <v>8</v>
      </c>
      <c r="H54" s="32" t="n">
        <f aca="false">'1-5.2022'!H1709</f>
        <v>5</v>
      </c>
      <c r="I54" s="33" t="n">
        <f aca="false">'1-5.2022'!I1709</f>
        <v>0.15</v>
      </c>
      <c r="J54" s="34" t="n">
        <f aca="false">'1-5.2022'!J1709</f>
        <v>6.75</v>
      </c>
      <c r="K54" s="35"/>
      <c r="L54" s="1" t="s">
        <v>23</v>
      </c>
    </row>
    <row r="55" s="446" customFormat="true" ht="20.25" hidden="false" customHeight="true" outlineLevel="0" collapsed="false">
      <c r="A55" s="30" t="n">
        <v>8</v>
      </c>
      <c r="B55" s="462" t="str">
        <f aca="false">'1-5.2022'!B1720</f>
        <v>8. Trường THCS Nà Nhạn</v>
      </c>
      <c r="C55" s="94" t="n">
        <f aca="false">'1-5.2022'!C1720</f>
        <v>0</v>
      </c>
      <c r="D55" s="42" t="n">
        <f aca="false">'1-5.2022'!D1720</f>
        <v>0</v>
      </c>
      <c r="E55" s="30" t="n">
        <f aca="false">'1-5.2022'!E1720</f>
        <v>0</v>
      </c>
      <c r="F55" s="44" t="n">
        <f aca="false">'1-5.2022'!F1720</f>
        <v>28</v>
      </c>
      <c r="G55" s="44" t="n">
        <f aca="false">'1-5.2022'!G1720</f>
        <v>30</v>
      </c>
      <c r="H55" s="32" t="n">
        <f aca="false">'1-5.2022'!H1720</f>
        <v>5</v>
      </c>
      <c r="I55" s="33" t="n">
        <f aca="false">'1-5.2022'!I1720</f>
        <v>0.15</v>
      </c>
      <c r="J55" s="34" t="n">
        <f aca="false">'1-5.2022'!J1720</f>
        <v>43.5</v>
      </c>
      <c r="K55" s="35"/>
    </row>
    <row r="56" s="446" customFormat="true" ht="20.25" hidden="false" customHeight="true" outlineLevel="0" collapsed="false">
      <c r="A56" s="30" t="n">
        <v>9</v>
      </c>
      <c r="B56" s="457" t="str">
        <f aca="false">'1-5.2022'!B1780</f>
        <v>9. Trường THCS xã Nà Tấu</v>
      </c>
      <c r="C56" s="94" t="n">
        <f aca="false">'1-5.2022'!C1780</f>
        <v>0</v>
      </c>
      <c r="D56" s="42" t="n">
        <f aca="false">'1-5.2022'!D1780</f>
        <v>0</v>
      </c>
      <c r="E56" s="30" t="n">
        <f aca="false">'1-5.2022'!E1780</f>
        <v>0</v>
      </c>
      <c r="F56" s="44" t="n">
        <f aca="false">'1-5.2022'!F1780</f>
        <v>48</v>
      </c>
      <c r="G56" s="44" t="n">
        <f aca="false">'1-5.2022'!G1780</f>
        <v>108</v>
      </c>
      <c r="H56" s="32" t="n">
        <f aca="false">'1-5.2022'!H1780</f>
        <v>5</v>
      </c>
      <c r="I56" s="33" t="n">
        <f aca="false">'1-5.2022'!I1780</f>
        <v>0.15</v>
      </c>
      <c r="J56" s="34" t="n">
        <f aca="false">'1-5.2022'!J1780</f>
        <v>117</v>
      </c>
      <c r="K56" s="35"/>
    </row>
    <row r="57" s="446" customFormat="true" ht="20.25" hidden="false" customHeight="true" outlineLevel="0" collapsed="false">
      <c r="A57" s="30" t="n">
        <v>10</v>
      </c>
      <c r="B57" s="457" t="str">
        <f aca="false">'1-5.2022'!B1938</f>
        <v>10. Trường THCS Võ Nguyên Giáp</v>
      </c>
      <c r="C57" s="94" t="n">
        <f aca="false">'1-5.2022'!C1938</f>
        <v>0</v>
      </c>
      <c r="D57" s="42" t="n">
        <f aca="false">'1-5.2022'!D1938</f>
        <v>2</v>
      </c>
      <c r="E57" s="30" t="n">
        <f aca="false">'1-5.2022'!E1938</f>
        <v>5</v>
      </c>
      <c r="F57" s="44" t="n">
        <f aca="false">'1-5.2022'!F1938</f>
        <v>61</v>
      </c>
      <c r="G57" s="44" t="n">
        <f aca="false">'1-5.2022'!G1938</f>
        <v>309</v>
      </c>
      <c r="H57" s="32" t="n">
        <f aca="false">'1-5.2022'!H1938</f>
        <v>5</v>
      </c>
      <c r="I57" s="33" t="n">
        <f aca="false">'1-5.2022'!I1938</f>
        <v>0.15</v>
      </c>
      <c r="J57" s="34" t="n">
        <f aca="false">'1-5.2022'!J1938</f>
        <v>282.75</v>
      </c>
      <c r="K57" s="35"/>
    </row>
    <row r="58" s="446" customFormat="true" ht="20.25" hidden="false" customHeight="true" outlineLevel="0" collapsed="false">
      <c r="A58" s="30" t="n">
        <v>11</v>
      </c>
      <c r="B58" s="462" t="str">
        <f aca="false">'1-5.2022'!B2317</f>
        <v>11. Trường TH - THCS Hermam</v>
      </c>
      <c r="C58" s="94" t="n">
        <f aca="false">'1-5.2022'!C2317</f>
        <v>0</v>
      </c>
      <c r="D58" s="42" t="n">
        <f aca="false">'1-5.2022'!D2317</f>
        <v>13</v>
      </c>
      <c r="E58" s="30" t="n">
        <f aca="false">'1-5.2022'!E2317</f>
        <v>0</v>
      </c>
      <c r="F58" s="44" t="n">
        <f aca="false">'1-5.2022'!F2317</f>
        <v>16</v>
      </c>
      <c r="G58" s="44" t="n">
        <f aca="false">'1-5.2022'!G2317</f>
        <v>0</v>
      </c>
      <c r="H58" s="32" t="n">
        <f aca="false">'1-5.2022'!H2317</f>
        <v>5</v>
      </c>
      <c r="I58" s="33" t="n">
        <f aca="false">'1-5.2022'!I2317</f>
        <v>0.15</v>
      </c>
      <c r="J58" s="34" t="n">
        <f aca="false">'1-5.2022'!J2317</f>
        <v>21.75</v>
      </c>
      <c r="K58" s="35"/>
    </row>
    <row r="59" s="446" customFormat="true" ht="20.25" hidden="false" customHeight="true" outlineLevel="0" collapsed="false">
      <c r="A59" s="30" t="n">
        <v>12</v>
      </c>
      <c r="B59" s="457" t="str">
        <f aca="false">'1-5.2022'!B2348</f>
        <v>12. Trường TH-THCS Thanh Minh</v>
      </c>
      <c r="C59" s="94" t="n">
        <f aca="false">'1-5.2022'!C2348</f>
        <v>0</v>
      </c>
      <c r="D59" s="42" t="n">
        <f aca="false">'1-5.2022'!D2348</f>
        <v>0</v>
      </c>
      <c r="E59" s="30" t="n">
        <f aca="false">'1-5.2022'!E2348</f>
        <v>0</v>
      </c>
      <c r="F59" s="44" t="n">
        <f aca="false">'1-5.2022'!F2348</f>
        <v>1</v>
      </c>
      <c r="G59" s="44" t="n">
        <f aca="false">'1-5.2022'!G2348</f>
        <v>1</v>
      </c>
      <c r="H59" s="32" t="n">
        <f aca="false">'1-5.2022'!H2348</f>
        <v>5</v>
      </c>
      <c r="I59" s="33" t="n">
        <f aca="false">'1-5.2022'!I2348</f>
        <v>0.15</v>
      </c>
      <c r="J59" s="34" t="n">
        <f aca="false">'1-5.2022'!J2348</f>
        <v>1.5</v>
      </c>
      <c r="K59" s="35"/>
    </row>
    <row r="60" s="446" customFormat="true" ht="20.25" hidden="false" customHeight="true" outlineLevel="0" collapsed="false">
      <c r="A60" s="463"/>
      <c r="B60" s="464" t="s">
        <v>2273</v>
      </c>
      <c r="C60" s="464"/>
      <c r="D60" s="465" t="n">
        <f aca="false">D6+D30+D47</f>
        <v>64</v>
      </c>
      <c r="E60" s="465" t="n">
        <f aca="false">E6+E30+E47</f>
        <v>54</v>
      </c>
      <c r="F60" s="465" t="n">
        <f aca="false">F6+F30+F47</f>
        <v>354</v>
      </c>
      <c r="G60" s="465" t="n">
        <f aca="false">G6+G30+G47</f>
        <v>1774</v>
      </c>
      <c r="H60" s="466"/>
      <c r="I60" s="467"/>
      <c r="J60" s="467" t="n">
        <f aca="false">J6+J30+J47</f>
        <v>1683.75</v>
      </c>
      <c r="K60" s="468"/>
    </row>
  </sheetData>
  <mergeCells count="4">
    <mergeCell ref="A1:K1"/>
    <mergeCell ref="A2:K2"/>
    <mergeCell ref="A3:K3"/>
    <mergeCell ref="I4:K4"/>
  </mergeCells>
  <printOptions headings="false" gridLines="false" gridLinesSet="true" horizontalCentered="false" verticalCentered="false"/>
  <pageMargins left="0.2" right="0.190277777777778" top="0.390277777777778" bottom="0.340277777777778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9:25:17Z</dcterms:created>
  <dc:creator>MR.MINH</dc:creator>
  <dc:description/>
  <dc:language>en-US</dc:language>
  <cp:lastModifiedBy>Admin</cp:lastModifiedBy>
  <cp:lastPrinted>2021-10-22T09:50:56Z</cp:lastPrinted>
  <dcterms:modified xsi:type="dcterms:W3CDTF">2022-02-23T09:20:36Z</dcterms:modified>
  <cp:revision>0</cp:revision>
  <dc:subject/>
  <dc:title/>
</cp:coreProperties>
</file>