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ieu so 3" sheetId="1" state="visible" r:id="rId2"/>
    <sheet name="Tong hop" sheetId="2" state="visible" r:id="rId3"/>
  </sheets>
  <definedNames>
    <definedName function="false" hidden="false" localSheetId="0" name="_xlnm.Print_Titles" vbProcedure="false">'Bieu so 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1517">
  <si>
    <t xml:space="preserve">DANH SÁCH</t>
  </si>
  <si>
    <r>
      <rPr>
        <b val="true"/>
        <sz val="16"/>
        <rFont val="Times New Roman"/>
        <family val="1"/>
      </rPr>
      <t xml:space="preserve">HỌC SINH ĐƯỢC MIỄN, GIẢM HỌC PHÍ. HỌC KỲ II, NĂM HỌC 2021-2022 ( </t>
    </r>
    <r>
      <rPr>
        <b val="true"/>
        <i val="true"/>
        <sz val="16"/>
        <rFont val="Times New Roman"/>
        <family val="1"/>
      </rPr>
      <t xml:space="preserve">Từ tháng 01 đến tháng 5/2022)</t>
    </r>
  </si>
  <si>
    <t xml:space="preserve">( Kèm theo Quyết định số                   / QĐ-UBND, ngày     tháng     năm 2022)</t>
  </si>
  <si>
    <t xml:space="preserve">Sè TT</t>
  </si>
  <si>
    <t xml:space="preserve">ChØ tiªu</t>
  </si>
  <si>
    <t xml:space="preserve">Lớp</t>
  </si>
  <si>
    <t xml:space="preserve">Đối tượng</t>
  </si>
  <si>
    <t xml:space="preserve">Đối tượng miễn 100%</t>
  </si>
  <si>
    <t xml:space="preserve">Đối tượng giảm 70%</t>
  </si>
  <si>
    <t xml:space="preserve">Đối trượng giảm 50%</t>
  </si>
  <si>
    <t xml:space="preserve">   Mức thu học phí                                     ( Triệu đồng)</t>
  </si>
  <si>
    <t xml:space="preserve">Số tháng</t>
  </si>
  <si>
    <t xml:space="preserve">Thành tiền</t>
  </si>
  <si>
    <t xml:space="preserve">KV I</t>
  </si>
  <si>
    <t xml:space="preserve">KV II</t>
  </si>
  <si>
    <t xml:space="preserve">KV III</t>
  </si>
  <si>
    <t xml:space="preserve">A</t>
  </si>
  <si>
    <t xml:space="preserve">Sù nghiÖp mÇm non</t>
  </si>
  <si>
    <t xml:space="preserve">Tr­êng MÇm non 7 - 5</t>
  </si>
  <si>
    <t xml:space="preserve">Sần Quốc Tuấn</t>
  </si>
  <si>
    <t xml:space="preserve">MG lớn 3</t>
  </si>
  <si>
    <t xml:space="preserve">DT KVIII</t>
  </si>
  <si>
    <t xml:space="preserve">Sái Ngọc Hà</t>
  </si>
  <si>
    <t xml:space="preserve">MG lớn cs2</t>
  </si>
  <si>
    <t xml:space="preserve">Tr­êng MÇm non Ho¹ Mi</t>
  </si>
  <si>
    <t xml:space="preserve">Quàng Văn Duy</t>
  </si>
  <si>
    <t xml:space="preserve">MGGNN</t>
  </si>
  <si>
    <t xml:space="preserve">Cận nghèo</t>
  </si>
  <si>
    <t xml:space="preserve">Vàng Chiến Thắng</t>
  </si>
  <si>
    <t xml:space="preserve">DT ĐBKK</t>
  </si>
  <si>
    <t xml:space="preserve">Lầu Thị Mai Vân</t>
  </si>
  <si>
    <t xml:space="preserve">MGBTT</t>
  </si>
  <si>
    <t xml:space="preserve">Tr­êng MÇm non Hoa M¬</t>
  </si>
  <si>
    <t xml:space="preserve">Quàng Bảo Hân</t>
  </si>
  <si>
    <t xml:space="preserve">B1</t>
  </si>
  <si>
    <t xml:space="preserve">Xã ĐBKK</t>
  </si>
  <si>
    <t xml:space="preserve">Lò Nguyễn Khánh Duy</t>
  </si>
  <si>
    <t xml:space="preserve">D2</t>
  </si>
  <si>
    <t xml:space="preserve">Tr­êng MN Nam Thanh</t>
  </si>
  <si>
    <t xml:space="preserve">Vì Quốc Triều</t>
  </si>
  <si>
    <t xml:space="preserve">Hù Thị Bích Ngân</t>
  </si>
  <si>
    <t xml:space="preserve">Hộ nghèo</t>
  </si>
  <si>
    <t xml:space="preserve">Lò Thành Huy</t>
  </si>
  <si>
    <t xml:space="preserve">MG nhỡ 1</t>
  </si>
  <si>
    <t xml:space="preserve">Dân tộc -KV 3</t>
  </si>
  <si>
    <t xml:space="preserve">Sùng Thị Thảo Nhi</t>
  </si>
  <si>
    <t xml:space="preserve">MG bé 1</t>
  </si>
  <si>
    <t xml:space="preserve">Nguyễn Đình Tú</t>
  </si>
  <si>
    <t xml:space="preserve">MG bé 4</t>
  </si>
  <si>
    <t xml:space="preserve">Lò Phương Thúy</t>
  </si>
  <si>
    <t xml:space="preserve">MG bé 3</t>
  </si>
  <si>
    <t xml:space="preserve">Tr­êng MN Noong Bua</t>
  </si>
  <si>
    <t xml:space="preserve">Vàng Thứ Trưởng </t>
  </si>
  <si>
    <t xml:space="preserve">MG Bé B1</t>
  </si>
  <si>
    <t xml:space="preserve">Sùng Thị Thanh Minh</t>
  </si>
  <si>
    <t xml:space="preserve">MG Bé B2</t>
  </si>
  <si>
    <t xml:space="preserve">Mùa Kim Anh</t>
  </si>
  <si>
    <t xml:space="preserve">MG Bé B3</t>
  </si>
  <si>
    <t xml:space="preserve">Chang Xuân Phúc</t>
  </si>
  <si>
    <t xml:space="preserve">MG Nhỡ C1</t>
  </si>
  <si>
    <t xml:space="preserve">Giàng Mai Việt</t>
  </si>
  <si>
    <t xml:space="preserve">Lò Mai Anh</t>
  </si>
  <si>
    <t xml:space="preserve">Cà Trung Hiếu</t>
  </si>
  <si>
    <t xml:space="preserve">MG Nhỡ C2</t>
  </si>
  <si>
    <t xml:space="preserve">Thào Thị Ngọc Bích</t>
  </si>
  <si>
    <t xml:space="preserve">Nguyễn Bảo Hân</t>
  </si>
  <si>
    <t xml:space="preserve">MG Lớn D1</t>
  </si>
  <si>
    <t xml:space="preserve">5 tuổi ĐBKK</t>
  </si>
  <si>
    <t xml:space="preserve">Vàng Thị Thanh Trang</t>
  </si>
  <si>
    <t xml:space="preserve">MG Lớn D2</t>
  </si>
  <si>
    <t xml:space="preserve">Vừ Thanh Huyền</t>
  </si>
  <si>
    <t xml:space="preserve">Tr­êng MÇm non S¬n Ca</t>
  </si>
  <si>
    <t xml:space="preserve">Hà Duy Mạnh</t>
  </si>
  <si>
    <t xml:space="preserve">MG Lớn</t>
  </si>
  <si>
    <t xml:space="preserve">Lò Hoàng Trung</t>
  </si>
  <si>
    <t xml:space="preserve">Thôn ĐBKK</t>
  </si>
  <si>
    <t xml:space="preserve">Lò Bảo Duy</t>
  </si>
  <si>
    <t xml:space="preserve">MG Nhỡ 1</t>
  </si>
  <si>
    <t xml:space="preserve">Lò Thuỳ Vy</t>
  </si>
  <si>
    <t xml:space="preserve">Lầu Anh Linh</t>
  </si>
  <si>
    <t xml:space="preserve">MG Nhỡ 2</t>
  </si>
  <si>
    <t xml:space="preserve">Lò Bảo Châu</t>
  </si>
  <si>
    <t xml:space="preserve">Vừ Đức Duy</t>
  </si>
  <si>
    <t xml:space="preserve">MG Bé 1</t>
  </si>
  <si>
    <t xml:space="preserve">Thùng Thị Ái Vân</t>
  </si>
  <si>
    <t xml:space="preserve">MG Bé 2</t>
  </si>
  <si>
    <t xml:space="preserve">Lò Anh Quyền</t>
  </si>
  <si>
    <t xml:space="preserve">Tr­êng MN Thanh Minh</t>
  </si>
  <si>
    <t xml:space="preserve">Vàng Thị Cúc Mai</t>
  </si>
  <si>
    <t xml:space="preserve">MG Pa Pốm</t>
  </si>
  <si>
    <t xml:space="preserve"> Dân tộc</t>
  </si>
  <si>
    <t xml:space="preserve">Lý Thị Hồng Ngọc </t>
  </si>
  <si>
    <t xml:space="preserve">MG huổi lơi</t>
  </si>
  <si>
    <t xml:space="preserve">Vàng Thị Pây</t>
  </si>
  <si>
    <t xml:space="preserve">Tr­êng MÇm non 20 - 10</t>
  </si>
  <si>
    <t xml:space="preserve">Hạng Ngọc Linh</t>
  </si>
  <si>
    <t xml:space="preserve">DT KV III</t>
  </si>
  <si>
    <t xml:space="preserve">Hồ Minh Vương</t>
  </si>
  <si>
    <t xml:space="preserve">Lý Mạnh Hùng</t>
  </si>
  <si>
    <t xml:space="preserve">MG  Lớn D3</t>
  </si>
  <si>
    <t xml:space="preserve">Quàng Hùng Đạt</t>
  </si>
  <si>
    <t xml:space="preserve">Chu Thanh Tùng</t>
  </si>
  <si>
    <t xml:space="preserve">MG  Lớn D2</t>
  </si>
  <si>
    <t xml:space="preserve">Khuyết tật</t>
  </si>
  <si>
    <t xml:space="preserve">Dương Phạm Lâm Khánh</t>
  </si>
  <si>
    <t xml:space="preserve">Tr­êng MN Thanh Tr­êng</t>
  </si>
  <si>
    <t xml:space="preserve">Mùa Hải Bình</t>
  </si>
  <si>
    <t xml:space="preserve">Lớn 1</t>
  </si>
  <si>
    <t xml:space="preserve">Xã KV III</t>
  </si>
  <si>
    <t xml:space="preserve">Mùa Ngọc Anh</t>
  </si>
  <si>
    <t xml:space="preserve">Đinh Hương Mộc Lan</t>
  </si>
  <si>
    <t xml:space="preserve">Lớn 2</t>
  </si>
  <si>
    <t xml:space="preserve">Mùa Giang Sơn</t>
  </si>
  <si>
    <t xml:space="preserve">Hạ Hoàng Long</t>
  </si>
  <si>
    <t xml:space="preserve">Nhỡ A1</t>
  </si>
  <si>
    <t xml:space="preserve">Poong Hà Anh</t>
  </si>
  <si>
    <t xml:space="preserve">Cà Việt Trung</t>
  </si>
  <si>
    <t xml:space="preserve">MG bản mớ</t>
  </si>
  <si>
    <t xml:space="preserve">Vừ Gia Bảo</t>
  </si>
  <si>
    <t xml:space="preserve">Nhỡ 3</t>
  </si>
  <si>
    <t xml:space="preserve">Thào Xuân Nhi</t>
  </si>
  <si>
    <t xml:space="preserve">Bé 2</t>
  </si>
  <si>
    <t xml:space="preserve">Tòng Xuân Lộc</t>
  </si>
  <si>
    <t xml:space="preserve">Bé 1</t>
  </si>
  <si>
    <t xml:space="preserve">Tr­êng MÇm non Hoa Sen</t>
  </si>
  <si>
    <t xml:space="preserve">Lò Lo Ve</t>
  </si>
  <si>
    <t xml:space="preserve">MGL 2</t>
  </si>
  <si>
    <t xml:space="preserve">Nghèo</t>
  </si>
  <si>
    <t xml:space="preserve">Vừ Mạnh Hùng </t>
  </si>
  <si>
    <t xml:space="preserve">MG N</t>
  </si>
  <si>
    <t xml:space="preserve">Lò Thị Dung </t>
  </si>
  <si>
    <t xml:space="preserve">Mùa Trúc Diệp</t>
  </si>
  <si>
    <t xml:space="preserve">MGB </t>
  </si>
  <si>
    <t xml:space="preserve">Trường MN Him Lam</t>
  </si>
  <si>
    <t xml:space="preserve">Giàng Tiến Đạt</t>
  </si>
  <si>
    <t xml:space="preserve">Bé 3</t>
  </si>
  <si>
    <t xml:space="preserve">DT vùng 3</t>
  </si>
  <si>
    <t xml:space="preserve">Sùng Diễm Chi</t>
  </si>
  <si>
    <t xml:space="preserve">Lò Việt Hưng</t>
  </si>
  <si>
    <t xml:space="preserve">Lù Phạm Ngọc Tuyết</t>
  </si>
  <si>
    <t xml:space="preserve"> </t>
  </si>
  <si>
    <t xml:space="preserve">Sùng Bảo Ngọc</t>
  </si>
  <si>
    <t xml:space="preserve">Nhỡ 2</t>
  </si>
  <si>
    <t xml:space="preserve">Sùng Trí Hùng</t>
  </si>
  <si>
    <t xml:space="preserve">Lò Kiều Chinh</t>
  </si>
  <si>
    <t xml:space="preserve">Nhỡ 1</t>
  </si>
  <si>
    <t xml:space="preserve">Sùng Kim Dung</t>
  </si>
  <si>
    <t xml:space="preserve">Vừ Xuân Mạnh</t>
  </si>
  <si>
    <t xml:space="preserve">Trường MN Hoa Ban</t>
  </si>
  <si>
    <t xml:space="preserve">Lại Hoàng Nhật Minh</t>
  </si>
  <si>
    <t xml:space="preserve">Nguyễn Thành Trung</t>
  </si>
  <si>
    <t xml:space="preserve">MG Bé 3</t>
  </si>
  <si>
    <t xml:space="preserve">Nguyễn Khoa Lâm</t>
  </si>
  <si>
    <t xml:space="preserve">Nguyễn Duy Tấn</t>
  </si>
  <si>
    <t xml:space="preserve">MG lớn D2</t>
  </si>
  <si>
    <t xml:space="preserve">Trường MN Hoa Mai</t>
  </si>
  <si>
    <t xml:space="preserve">Thào Thị Thu Hiền</t>
  </si>
  <si>
    <t xml:space="preserve">Lò Phú Trọng</t>
  </si>
  <si>
    <t xml:space="preserve">Trường MN Thanh Bình</t>
  </si>
  <si>
    <t xml:space="preserve">Lò Nhật Khang</t>
  </si>
  <si>
    <t xml:space="preserve">Thôn, bản ĐBKK</t>
  </si>
  <si>
    <t xml:space="preserve">Vàng Thăng Long</t>
  </si>
  <si>
    <t xml:space="preserve">Trẻ mồ côi</t>
  </si>
  <si>
    <t xml:space="preserve">Giàng A Sàng</t>
  </si>
  <si>
    <t xml:space="preserve">Sùng A Hạnh</t>
  </si>
  <si>
    <t xml:space="preserve">Giàng Thị Đớ</t>
  </si>
  <si>
    <t xml:space="preserve">Nguyễn Tâm Như</t>
  </si>
  <si>
    <t xml:space="preserve">Vũ Đức Hiếu</t>
  </si>
  <si>
    <t xml:space="preserve">Trường MN SOS</t>
  </si>
  <si>
    <t xml:space="preserve">Sùng Thị Loan</t>
  </si>
  <si>
    <t xml:space="preserve">Mẫu giáo Nhỡ</t>
  </si>
  <si>
    <t xml:space="preserve">Sùng Quang Vinh</t>
  </si>
  <si>
    <t xml:space="preserve">Sùng A Long</t>
  </si>
  <si>
    <t xml:space="preserve">Thào Thị Sinh</t>
  </si>
  <si>
    <t xml:space="preserve">Mùa Kim Su</t>
  </si>
  <si>
    <t xml:space="preserve">Thôn/bản ĐBKK</t>
  </si>
  <si>
    <t xml:space="preserve">Cứ Thị Mai Phương</t>
  </si>
  <si>
    <t xml:space="preserve">Mẫu giáo Bé</t>
  </si>
  <si>
    <t xml:space="preserve">Thào Thị Linh</t>
  </si>
  <si>
    <t xml:space="preserve">Mẫu giáo Lớn</t>
  </si>
  <si>
    <t xml:space="preserve">Lầu Thành Mão</t>
  </si>
  <si>
    <t xml:space="preserve">Giàng Anh Tuấn</t>
  </si>
  <si>
    <t xml:space="preserve">Giàng A Nguyên</t>
  </si>
  <si>
    <t xml:space="preserve">Trường MN Hoa Hồng</t>
  </si>
  <si>
    <t xml:space="preserve">Trường MN xã Nà Nhạn</t>
  </si>
  <si>
    <t xml:space="preserve">Lý A Trắc</t>
  </si>
  <si>
    <t xml:space="preserve">Ghép 3-5t Huổi Chổn</t>
  </si>
  <si>
    <t xml:space="preserve">Vừ Thị Dính</t>
  </si>
  <si>
    <t xml:space="preserve">Vừ A Cử</t>
  </si>
  <si>
    <t xml:space="preserve">5 tuổi</t>
  </si>
  <si>
    <t xml:space="preserve">Vừ Thị Nà      </t>
  </si>
  <si>
    <t xml:space="preserve">Lý Giau Xoa</t>
  </si>
  <si>
    <t xml:space="preserve">Lý Thị Sua</t>
  </si>
  <si>
    <t xml:space="preserve">Lý A Lừ</t>
  </si>
  <si>
    <t xml:space="preserve">Sùng Thị Đúa</t>
  </si>
  <si>
    <t xml:space="preserve">Giàng Thị Dâu</t>
  </si>
  <si>
    <t xml:space="preserve">Lý Thị Bầu</t>
  </si>
  <si>
    <t xml:space="preserve">Bản KK</t>
  </si>
  <si>
    <t xml:space="preserve">Lý A Trường</t>
  </si>
  <si>
    <t xml:space="preserve">Lý Văn Thành</t>
  </si>
  <si>
    <t xml:space="preserve">Vừ A Chỉnh</t>
  </si>
  <si>
    <t xml:space="preserve">Lý Minh Thái</t>
  </si>
  <si>
    <t xml:space="preserve">Lý Thị Vân</t>
  </si>
  <si>
    <t xml:space="preserve">Lý A Danh</t>
  </si>
  <si>
    <t xml:space="preserve">Lý A Cử</t>
  </si>
  <si>
    <t xml:space="preserve">Lý Thị Lan</t>
  </si>
  <si>
    <t xml:space="preserve">Lý Thị Vui</t>
  </si>
  <si>
    <t xml:space="preserve">Quàng Thị Thanh Hiền</t>
  </si>
  <si>
    <t xml:space="preserve">MG Bé Trung Tâm</t>
  </si>
  <si>
    <t xml:space="preserve">Quàng Thảo Nguyên</t>
  </si>
  <si>
    <t xml:space="preserve">Lò Minh Thông</t>
  </si>
  <si>
    <t xml:space="preserve">MG lớn Trung Tâm</t>
  </si>
  <si>
    <t xml:space="preserve">Lường Văn Đạt</t>
  </si>
  <si>
    <t xml:space="preserve">MG ghép Pá Khôm</t>
  </si>
  <si>
    <t xml:space="preserve">Lý Thị Lia</t>
  </si>
  <si>
    <t xml:space="preserve">Lý Thị Cá</t>
  </si>
  <si>
    <t xml:space="preserve">MG lớn Pá Khôm</t>
  </si>
  <si>
    <t xml:space="preserve">Lý Thiên Văn</t>
  </si>
  <si>
    <t xml:space="preserve">Lường Tâm Như</t>
  </si>
  <si>
    <t xml:space="preserve">MG bé trung tâm</t>
  </si>
  <si>
    <t xml:space="preserve">Nguyễn Trà My</t>
  </si>
  <si>
    <t xml:space="preserve">MG nhỡ trung tâm</t>
  </si>
  <si>
    <t xml:space="preserve">Trường MN số 2 Nà Nhạn</t>
  </si>
  <si>
    <t xml:space="preserve">Vì  Tuấn Anh</t>
  </si>
  <si>
    <t xml:space="preserve">5 tuổi Trung tâm</t>
  </si>
  <si>
    <t xml:space="preserve">Lường Đinh Trường</t>
  </si>
  <si>
    <t xml:space="preserve">Quàng Việt Nhật</t>
  </si>
  <si>
    <t xml:space="preserve">Lường Khôi Nguyên</t>
  </si>
  <si>
    <t xml:space="preserve">4 tuổi Trung tâm</t>
  </si>
  <si>
    <t xml:space="preserve">Vì Anh Hào</t>
  </si>
  <si>
    <t xml:space="preserve">Nguyễn Minh Cường</t>
  </si>
  <si>
    <t xml:space="preserve">3 tuổi Trung tâm</t>
  </si>
  <si>
    <t xml:space="preserve">Lò Thị Như Uyên</t>
  </si>
  <si>
    <t xml:space="preserve">3 tuổi Tẩu Pung</t>
  </si>
  <si>
    <t xml:space="preserve">Lò Việt Anh</t>
  </si>
  <si>
    <t xml:space="preserve">Lò Bảo Quân</t>
  </si>
  <si>
    <t xml:space="preserve">Mùa Thi Hoa</t>
  </si>
  <si>
    <t xml:space="preserve">5 tuổi Nà Pen</t>
  </si>
  <si>
    <t xml:space="preserve">Mùa Thị Thơ</t>
  </si>
  <si>
    <t xml:space="preserve">Vừ Thị  Quỳnh Mai</t>
  </si>
  <si>
    <t xml:space="preserve">Vàng Trường Sơn</t>
  </si>
  <si>
    <t xml:space="preserve">Chá Thị Kim Anh</t>
  </si>
  <si>
    <t xml:space="preserve">Mùa A Dũng</t>
  </si>
  <si>
    <t xml:space="preserve">Mùa A Phi</t>
  </si>
  <si>
    <t xml:space="preserve">Vàng Thị Thúy Giang</t>
  </si>
  <si>
    <t xml:space="preserve">4 tuổi Nà Pen</t>
  </si>
  <si>
    <t xml:space="preserve">Vàng A Tểnh</t>
  </si>
  <si>
    <t xml:space="preserve">Lý Tiến Duy</t>
  </si>
  <si>
    <t xml:space="preserve">Vàng Thị Dính</t>
  </si>
  <si>
    <t xml:space="preserve">Vàng Thị Mai Lan</t>
  </si>
  <si>
    <t xml:space="preserve">Vàng Thị Như Ý</t>
  </si>
  <si>
    <t xml:space="preserve">Mùa Quốc Phòng</t>
  </si>
  <si>
    <t xml:space="preserve">3 tuổi Nà Pen</t>
  </si>
  <si>
    <t xml:space="preserve">Vàng Thị Bình An</t>
  </si>
  <si>
    <t xml:space="preserve">Vàng A Duy</t>
  </si>
  <si>
    <t xml:space="preserve">Vàng A Dơ</t>
  </si>
  <si>
    <t xml:space="preserve">Vàng Chí Thành</t>
  </si>
  <si>
    <t xml:space="preserve">Vàng Thị Khang</t>
  </si>
  <si>
    <t xml:space="preserve">Vàng Chính Cử</t>
  </si>
  <si>
    <t xml:space="preserve">Vàng Thị Ngọc Trang</t>
  </si>
  <si>
    <t xml:space="preserve">Vàng Duy Mạnh</t>
  </si>
  <si>
    <t xml:space="preserve">Vàng Thị Mỹ Linh</t>
  </si>
  <si>
    <t xml:space="preserve">Vàng Thị Thơm</t>
  </si>
  <si>
    <t xml:space="preserve">Vàng Đăng Khoa</t>
  </si>
  <si>
    <t xml:space="preserve">Vàng Tuệ Nhi</t>
  </si>
  <si>
    <t xml:space="preserve">Lầu A Thểnh</t>
  </si>
  <si>
    <t xml:space="preserve">Vàng Chính Đức</t>
  </si>
  <si>
    <t xml:space="preserve">Vàng Thị Phương</t>
  </si>
  <si>
    <t xml:space="preserve">Vàng Thị Hà Điệp</t>
  </si>
  <si>
    <t xml:space="preserve">Vàng Đức Việt</t>
  </si>
  <si>
    <t xml:space="preserve">Vàng Thiết Nga</t>
  </si>
  <si>
    <t xml:space="preserve">Vàng A Ít</t>
  </si>
  <si>
    <t xml:space="preserve">Vừ Thị Quỳnh Chi</t>
  </si>
  <si>
    <t xml:space="preserve">Vàng Thị Loan</t>
  </si>
  <si>
    <t xml:space="preserve">Vàng Thị Tuyết Mai</t>
  </si>
  <si>
    <t xml:space="preserve">Lầu Thị Hoa</t>
  </si>
  <si>
    <t xml:space="preserve">Vàng Thị Mai Phương</t>
  </si>
  <si>
    <t xml:space="preserve">Giàng Huy Nam</t>
  </si>
  <si>
    <t xml:space="preserve">Vàng Ngọc Dũng</t>
  </si>
  <si>
    <t xml:space="preserve">Vàng Thị Hà</t>
  </si>
  <si>
    <t xml:space="preserve">Vàng A Chí</t>
  </si>
  <si>
    <t xml:space="preserve">Vàng Thị Ngọc Dung</t>
  </si>
  <si>
    <t xml:space="preserve">Vừ Thị Kim Ninh</t>
  </si>
  <si>
    <t xml:space="preserve">Vàng Thị Kim Oanh</t>
  </si>
  <si>
    <t xml:space="preserve">Vàng Minh Đức</t>
  </si>
  <si>
    <t xml:space="preserve">Vàng Minh Quân</t>
  </si>
  <si>
    <t xml:space="preserve">Vàng Hữa Đạt</t>
  </si>
  <si>
    <t xml:space="preserve">Vàng Ngọc Vinh</t>
  </si>
  <si>
    <t xml:space="preserve">Vàng Phương Nhã Đan</t>
  </si>
  <si>
    <t xml:space="preserve">Giàng Nhật Vượng</t>
  </si>
  <si>
    <t xml:space="preserve">Ghép Nậm Khẩu Hú</t>
  </si>
  <si>
    <t xml:space="preserve">Lầu Thành Chung</t>
  </si>
  <si>
    <t xml:space="preserve">Lầu Bích Ngọc</t>
  </si>
  <si>
    <t xml:space="preserve">Vàng Tuấn Kiệt</t>
  </si>
  <si>
    <t xml:space="preserve">Trường MN xã Nà Tấu</t>
  </si>
  <si>
    <t xml:space="preserve">Lù Thị Kim Duyên</t>
  </si>
  <si>
    <t xml:space="preserve">3 tuổi 1- Trung tâm</t>
  </si>
  <si>
    <t xml:space="preserve">Lò Thị Hồng Hà</t>
  </si>
  <si>
    <t xml:space="preserve">Lò Ngọc Như</t>
  </si>
  <si>
    <t xml:space="preserve">Lò Thị Linh</t>
  </si>
  <si>
    <t xml:space="preserve">5 tuổi - Trung tâm</t>
  </si>
  <si>
    <t xml:space="preserve">Hộ Nghèo</t>
  </si>
  <si>
    <t xml:space="preserve">Lò Đức Mạnh</t>
  </si>
  <si>
    <t xml:space="preserve">Quàng Thị Thảo Uyên</t>
  </si>
  <si>
    <t xml:space="preserve">Cân Nghèo</t>
  </si>
  <si>
    <t xml:space="preserve">Lò Hoàng Vũ</t>
  </si>
  <si>
    <t xml:space="preserve">Lò Khánh Huy</t>
  </si>
  <si>
    <t xml:space="preserve">Quàng Văn Tùng</t>
  </si>
  <si>
    <t xml:space="preserve">Lò Đức Tuấn</t>
  </si>
  <si>
    <t xml:space="preserve">Lò Thị Phương Vy</t>
  </si>
  <si>
    <t xml:space="preserve">Lường Thị Linh Chi</t>
  </si>
  <si>
    <t xml:space="preserve">5 tuổi - Bản Cang</t>
  </si>
  <si>
    <t xml:space="preserve">Lò Thị Minh Nguyệt</t>
  </si>
  <si>
    <t xml:space="preserve">Nghèo DT ĐBKK</t>
  </si>
  <si>
    <t xml:space="preserve">Lò Duy An</t>
  </si>
  <si>
    <t xml:space="preserve">5T ĐBKK</t>
  </si>
  <si>
    <t xml:space="preserve">Lò Thị Chang</t>
  </si>
  <si>
    <t xml:space="preserve">Lường Tường Huy</t>
  </si>
  <si>
    <t xml:space="preserve">Lò Duy Hoàng</t>
  </si>
  <si>
    <t xml:space="preserve">Lò Thị Bích Ngọc</t>
  </si>
  <si>
    <t xml:space="preserve">Lò Hoàng Nghiệp</t>
  </si>
  <si>
    <t xml:space="preserve">Lò Thị Bích Thảo</t>
  </si>
  <si>
    <t xml:space="preserve">Cà Thị Thiên</t>
  </si>
  <si>
    <t xml:space="preserve">Cà Anh Vũ</t>
  </si>
  <si>
    <t xml:space="preserve">Lù Minh Thắng</t>
  </si>
  <si>
    <t xml:space="preserve">Lường Đức Khánh  </t>
  </si>
  <si>
    <t xml:space="preserve">Trẻ cận nghèo</t>
  </si>
  <si>
    <t xml:space="preserve">Lường Bảo An</t>
  </si>
  <si>
    <t xml:space="preserve">Lò Hoa Đào  </t>
  </si>
  <si>
    <t xml:space="preserve">Lò Thị Nhã Uyên</t>
  </si>
  <si>
    <t xml:space="preserve">3 tuổi - Nà Luống</t>
  </si>
  <si>
    <t xml:space="preserve">Lò Thị Hằng</t>
  </si>
  <si>
    <t xml:space="preserve">MGB2- Trung tâm</t>
  </si>
  <si>
    <t xml:space="preserve">Nguyễn Xuân Phúc</t>
  </si>
  <si>
    <t xml:space="preserve">Lò Khánh Duy</t>
  </si>
  <si>
    <t xml:space="preserve">MGB - Bản Hoa</t>
  </si>
  <si>
    <t xml:space="preserve">Quàng Thị Yến Nhi</t>
  </si>
  <si>
    <t xml:space="preserve">Giàng A Thơ</t>
  </si>
  <si>
    <t xml:space="preserve">4 tuổi - Nà Luống</t>
  </si>
  <si>
    <t xml:space="preserve">Lò Đức Việt</t>
  </si>
  <si>
    <t xml:space="preserve">Lường Minh Vũ</t>
  </si>
  <si>
    <t xml:space="preserve">Lường T Thúy Đan</t>
  </si>
  <si>
    <t xml:space="preserve">Lò Ngô Quỳnh Trang</t>
  </si>
  <si>
    <t xml:space="preserve">Lò Tuệ Lâm</t>
  </si>
  <si>
    <t xml:space="preserve">Quàng  Bảo Na</t>
  </si>
  <si>
    <t xml:space="preserve">Lò Việt Cường</t>
  </si>
  <si>
    <t xml:space="preserve">Lò Thị Ngọc Trâm</t>
  </si>
  <si>
    <t xml:space="preserve">Cà Đức Hùng</t>
  </si>
  <si>
    <t xml:space="preserve">Lò Tuệ Minh</t>
  </si>
  <si>
    <t xml:space="preserve">MG bé - Trung tâm</t>
  </si>
  <si>
    <t xml:space="preserve">Lường Thị Kiều Thanh</t>
  </si>
  <si>
    <t xml:space="preserve">Lường Văn Quyền</t>
  </si>
  <si>
    <t xml:space="preserve">Lường Thiện Nhẫn</t>
  </si>
  <si>
    <t xml:space="preserve">Lò Thị Đoan</t>
  </si>
  <si>
    <t xml:space="preserve">Lò Minh Đức</t>
  </si>
  <si>
    <t xml:space="preserve">4 tuổi - Trung tâm</t>
  </si>
  <si>
    <t xml:space="preserve">Cà Văn Mạnh</t>
  </si>
  <si>
    <t xml:space="preserve">4 tuổi - Nà Cái</t>
  </si>
  <si>
    <t xml:space="preserve">Trẻ Hộ nghèo</t>
  </si>
  <si>
    <t xml:space="preserve">Khà Văn Hưởng</t>
  </si>
  <si>
    <t xml:space="preserve">Lò Văn Thanh Tùng</t>
  </si>
  <si>
    <t xml:space="preserve">Lò Đức Anh</t>
  </si>
  <si>
    <t xml:space="preserve">Lò Đức Duy</t>
  </si>
  <si>
    <t xml:space="preserve">Lò Bảo Hưng</t>
  </si>
  <si>
    <t xml:space="preserve">Lò Văn Hưng</t>
  </si>
  <si>
    <t xml:space="preserve">Lường Ngọc Luyến</t>
  </si>
  <si>
    <t xml:space="preserve">Lò Thanh Ngọc</t>
  </si>
  <si>
    <t xml:space="preserve">Lò Thị Hồng Quyên</t>
  </si>
  <si>
    <t xml:space="preserve">Lò Văn Quyết</t>
  </si>
  <si>
    <t xml:space="preserve">Lò Thanh Tuyền</t>
  </si>
  <si>
    <t xml:space="preserve">Lò Đức Thắng</t>
  </si>
  <si>
    <t xml:space="preserve">Lò Thị Huyền</t>
  </si>
  <si>
    <t xml:space="preserve">Trường MN Tà Cáng</t>
  </si>
  <si>
    <t xml:space="preserve">Lò Khánh Giang</t>
  </si>
  <si>
    <t xml:space="preserve">MGN Trung tâm</t>
  </si>
  <si>
    <t xml:space="preserve">VĐBKK</t>
  </si>
  <si>
    <t xml:space="preserve">Lò Thị Bảo Uyên</t>
  </si>
  <si>
    <t xml:space="preserve">MGN Trung Tâm</t>
  </si>
  <si>
    <t xml:space="preserve">Lò Hồng Quang</t>
  </si>
  <si>
    <t xml:space="preserve">Lò Thành Đạt</t>
  </si>
  <si>
    <t xml:space="preserve">Lò Ngọc Hân</t>
  </si>
  <si>
    <t xml:space="preserve">Điêu T.Ngọc Anh</t>
  </si>
  <si>
    <t xml:space="preserve">Lò Hữu Bằng</t>
  </si>
  <si>
    <t xml:space="preserve">Lg T. Huyền My</t>
  </si>
  <si>
    <t xml:space="preserve">Lường Đức Mạnh</t>
  </si>
  <si>
    <t xml:space="preserve">Hoàng Minh Hưng</t>
  </si>
  <si>
    <t xml:space="preserve">Lường Bảo Nam</t>
  </si>
  <si>
    <t xml:space="preserve">Lò Thị Hiền</t>
  </si>
  <si>
    <t xml:space="preserve">Lò Thị Viện May</t>
  </si>
  <si>
    <t xml:space="preserve">Lò Bảo Long</t>
  </si>
  <si>
    <t xml:space="preserve">Lò Huyền Trâm</t>
  </si>
  <si>
    <t xml:space="preserve">Lò Túc Mạch</t>
  </si>
  <si>
    <t xml:space="preserve">Lò Đức Tài</t>
  </si>
  <si>
    <t xml:space="preserve">MGB Trung Tâm</t>
  </si>
  <si>
    <t xml:space="preserve">Lường Tuyết Lan</t>
  </si>
  <si>
    <t xml:space="preserve">Lò Đức Trọng</t>
  </si>
  <si>
    <t xml:space="preserve">Lường Thúy Trang</t>
  </si>
  <si>
    <t xml:space="preserve">Cà Hồng Thắm</t>
  </si>
  <si>
    <t xml:space="preserve">Lò Việt Nghiên</t>
  </si>
  <si>
    <t xml:space="preserve">Lường Bảo Khánh</t>
  </si>
  <si>
    <t xml:space="preserve">Lò Thanh Hạo  </t>
  </si>
  <si>
    <t xml:space="preserve">Lò Hạo Nam</t>
  </si>
  <si>
    <t xml:space="preserve">Lù Ánh Nguyệt</t>
  </si>
  <si>
    <t xml:space="preserve">Vũ Thị Minh Ngọc</t>
  </si>
  <si>
    <t xml:space="preserve">5 TTT</t>
  </si>
  <si>
    <t xml:space="preserve">Lò Minh Tuấn</t>
  </si>
  <si>
    <t xml:space="preserve">Lò Phương Uyên</t>
  </si>
  <si>
    <t xml:space="preserve">Quàng Nam Thành</t>
  </si>
  <si>
    <t xml:space="preserve">Lò Thị Thúy</t>
  </si>
  <si>
    <t xml:space="preserve">Lò Chí Đạt</t>
  </si>
  <si>
    <t xml:space="preserve">Lùng Mạnh Linh</t>
  </si>
  <si>
    <t xml:space="preserve">Lò Thị Hải Yến</t>
  </si>
  <si>
    <t xml:space="preserve">Lò Thị Như Quỳnh</t>
  </si>
  <si>
    <t xml:space="preserve">Quàng Mạnh An</t>
  </si>
  <si>
    <t xml:space="preserve">Lò Tuấn Kiệt</t>
  </si>
  <si>
    <t xml:space="preserve">Quàng Hùng Mạnh</t>
  </si>
  <si>
    <t xml:space="preserve">Lò Đức Đạt</t>
  </si>
  <si>
    <t xml:space="preserve">Nguyễn Hà Linh</t>
  </si>
  <si>
    <t xml:space="preserve">Cà Thị Bích Ngọc</t>
  </si>
  <si>
    <t xml:space="preserve">Lò Duy Thành</t>
  </si>
  <si>
    <t xml:space="preserve">Lường Thu Hà</t>
  </si>
  <si>
    <t xml:space="preserve">Lò Thị Thanh Xuân</t>
  </si>
  <si>
    <t xml:space="preserve">Quàng Thị Thương</t>
  </si>
  <si>
    <t xml:space="preserve">Lò Bích Huyền </t>
  </si>
  <si>
    <t xml:space="preserve">Lò Văn Nam</t>
  </si>
  <si>
    <t xml:space="preserve">MGG 3-4T B.Xôm</t>
  </si>
  <si>
    <t xml:space="preserve">Lò Thị Thu</t>
  </si>
  <si>
    <t xml:space="preserve">Lường T. Yến Nhi</t>
  </si>
  <si>
    <t xml:space="preserve">Lò Quốc Bảo</t>
  </si>
  <si>
    <t xml:space="preserve">Lò Mạnh Quân</t>
  </si>
  <si>
    <t xml:space="preserve">Lò Thanh Thế</t>
  </si>
  <si>
    <t xml:space="preserve">Lò Tiến Đạt</t>
  </si>
  <si>
    <t xml:space="preserve">Lò Gia Bảo</t>
  </si>
  <si>
    <t xml:space="preserve">Lường Như Quỳnh</t>
  </si>
  <si>
    <t xml:space="preserve">Quàng Thị Na Ni</t>
  </si>
  <si>
    <t xml:space="preserve">Quàng T. Bích Thúy</t>
  </si>
  <si>
    <t xml:space="preserve">Lường T. Bích Huệ</t>
  </si>
  <si>
    <t xml:space="preserve">Tòng Thị Đinh</t>
  </si>
  <si>
    <t xml:space="preserve">Lò Văn Tâm</t>
  </si>
  <si>
    <t xml:space="preserve">Quàng Hải Yến</t>
  </si>
  <si>
    <t xml:space="preserve">Lò Thái Hùng</t>
  </si>
  <si>
    <t xml:space="preserve">Lò Thị Hà My</t>
  </si>
  <si>
    <t xml:space="preserve">Cà Thị Thu Huyền</t>
  </si>
  <si>
    <t xml:space="preserve">Lò Ngọc Trâm</t>
  </si>
  <si>
    <t xml:space="preserve">Lù Ngọc Thủy</t>
  </si>
  <si>
    <t xml:space="preserve">Lìu Xĩ Long</t>
  </si>
  <si>
    <t xml:space="preserve">Lường Nhã Uyên</t>
  </si>
  <si>
    <t xml:space="preserve">Lường Thị Huyền Trang</t>
  </si>
  <si>
    <t xml:space="preserve">Lý Thị Khánh Thủy</t>
  </si>
  <si>
    <t xml:space="preserve">MGN Hua Rốm</t>
  </si>
  <si>
    <t xml:space="preserve">Trường MN xã Mường Phăng</t>
  </si>
  <si>
    <t xml:space="preserve">Ly Thị Thu Hiền </t>
  </si>
  <si>
    <t xml:space="preserve">MGB Nọng háy</t>
  </si>
  <si>
    <t xml:space="preserve">Hộ nghèo </t>
  </si>
  <si>
    <t xml:space="preserve">Cứ Thị Hảo </t>
  </si>
  <si>
    <t xml:space="preserve">KT- XHĐBKK</t>
  </si>
  <si>
    <t xml:space="preserve">Cứ Tuấn Anh</t>
  </si>
  <si>
    <t xml:space="preserve">Giàng Tú Uyên</t>
  </si>
  <si>
    <t xml:space="preserve">Giàng Thiên Thảo </t>
  </si>
  <si>
    <t xml:space="preserve">Giàng Ngọc Thuý </t>
  </si>
  <si>
    <t xml:space="preserve">Cứ Dũng Bi</t>
  </si>
  <si>
    <t xml:space="preserve">Lường Xuân Tùng</t>
  </si>
  <si>
    <t xml:space="preserve">MGN bản cang</t>
  </si>
  <si>
    <t xml:space="preserve">Tòng Thế Vinh</t>
  </si>
  <si>
    <t xml:space="preserve">Cứ Thị Phương Thảo </t>
  </si>
  <si>
    <t xml:space="preserve">MGN trung tâm</t>
  </si>
  <si>
    <t xml:space="preserve">Cứ Thị Như Ý </t>
  </si>
  <si>
    <t xml:space="preserve">Cứ Hoà Long</t>
  </si>
  <si>
    <t xml:space="preserve">Cứ A Hự </t>
  </si>
  <si>
    <t xml:space="preserve">Cứ Thị Chi</t>
  </si>
  <si>
    <t xml:space="preserve">Giàng Danh Hiệu</t>
  </si>
  <si>
    <t xml:space="preserve">Giàng Anh Tiến </t>
  </si>
  <si>
    <t xml:space="preserve">Ly Ngọc Liên </t>
  </si>
  <si>
    <t xml:space="preserve">MGL A  trung tâm </t>
  </si>
  <si>
    <t xml:space="preserve">Giàng Thị Trang </t>
  </si>
  <si>
    <t xml:space="preserve">MGL A trung tâm </t>
  </si>
  <si>
    <t xml:space="preserve">Cứ A Hỏng </t>
  </si>
  <si>
    <t xml:space="preserve">MGL B trung tâm</t>
  </si>
  <si>
    <t xml:space="preserve">Cứ Sung Hiếu </t>
  </si>
  <si>
    <t xml:space="preserve">Giàng Quốc Khánh </t>
  </si>
  <si>
    <t xml:space="preserve">Cứ Xuân Mai</t>
  </si>
  <si>
    <t xml:space="preserve">Cứ Việt Phong</t>
  </si>
  <si>
    <t xml:space="preserve">Giàng A Phúc </t>
  </si>
  <si>
    <t xml:space="preserve">Vừ Mai Ly</t>
  </si>
  <si>
    <t xml:space="preserve">Cận nghèo </t>
  </si>
  <si>
    <t xml:space="preserve">Lò Thiên Đức </t>
  </si>
  <si>
    <t xml:space="preserve">MGL bản cang </t>
  </si>
  <si>
    <t xml:space="preserve">Trường MN Võ Nguyên Giáp</t>
  </si>
  <si>
    <t xml:space="preserve">Lò Anh Kiệt</t>
  </si>
  <si>
    <t xml:space="preserve">MGB trung tâm </t>
  </si>
  <si>
    <t xml:space="preserve">Trần Phúc Hưng</t>
  </si>
  <si>
    <t xml:space="preserve">MGN trung tâm </t>
  </si>
  <si>
    <t xml:space="preserve">Lò Ánh Hồng Anh</t>
  </si>
  <si>
    <t xml:space="preserve">MGN Tân Bình </t>
  </si>
  <si>
    <t xml:space="preserve">Lò Hải Đăng</t>
  </si>
  <si>
    <t xml:space="preserve">Lò Ngọc Thảo Chi</t>
  </si>
  <si>
    <t xml:space="preserve">Lường Hải Tâm Thanh</t>
  </si>
  <si>
    <t xml:space="preserve">Lò Minh Quyền</t>
  </si>
  <si>
    <t xml:space="preserve">MGB bản Phăng</t>
  </si>
  <si>
    <t xml:space="preserve">Quàng Minh Duy</t>
  </si>
  <si>
    <t xml:space="preserve">MGN Co Mận</t>
  </si>
  <si>
    <t xml:space="preserve">Lường Quang Vinh</t>
  </si>
  <si>
    <t xml:space="preserve">MGL trung tâm</t>
  </si>
  <si>
    <t xml:space="preserve">Vì Thị Kim Ngân</t>
  </si>
  <si>
    <t xml:space="preserve">Trường MN số 1 Pá Khoang</t>
  </si>
  <si>
    <t xml:space="preserve">Lò Minh Nhật</t>
  </si>
  <si>
    <t xml:space="preserve">MG Bé Đông Mệt</t>
  </si>
  <si>
    <t xml:space="preserve">DTKV III</t>
  </si>
  <si>
    <t xml:space="preserve">Quàng Duy Khánh</t>
  </si>
  <si>
    <t xml:space="preserve">Cầm Bảo Bình</t>
  </si>
  <si>
    <t xml:space="preserve">Lường Nhất Bảo</t>
  </si>
  <si>
    <t xml:space="preserve">Cầm Anh Quyền </t>
  </si>
  <si>
    <t xml:space="preserve">Lường Huyền Linh</t>
  </si>
  <si>
    <t xml:space="preserve">Lò Thị Thùy Trang</t>
  </si>
  <si>
    <t xml:space="preserve">Quàng Thị Lan Oanh</t>
  </si>
  <si>
    <t xml:space="preserve">Lò Anh Tuấn</t>
  </si>
  <si>
    <t xml:space="preserve">Cầm Đức Toàn</t>
  </si>
  <si>
    <t xml:space="preserve">Lò Anh Hạo</t>
  </si>
  <si>
    <t xml:space="preserve">Cà Mạnh Tùng</t>
  </si>
  <si>
    <t xml:space="preserve">Lò Thị Bảo Ngọc</t>
  </si>
  <si>
    <t xml:space="preserve">Lò Thị Tường Vy</t>
  </si>
  <si>
    <t xml:space="preserve">MG Nhỡ Đông Mệt</t>
  </si>
  <si>
    <t xml:space="preserve">Cầm Việt Anh</t>
  </si>
  <si>
    <t xml:space="preserve">Lò Thái An</t>
  </si>
  <si>
    <t xml:space="preserve">Quàng Minh Đức</t>
  </si>
  <si>
    <t xml:space="preserve">Lò Thị Bích Nhàn</t>
  </si>
  <si>
    <t xml:space="preserve">Lò Thiên Phú</t>
  </si>
  <si>
    <t xml:space="preserve">Lò Bảo Nam</t>
  </si>
  <si>
    <t xml:space="preserve">Cà Thị Kim Mấn</t>
  </si>
  <si>
    <t xml:space="preserve">Lường Thị Hương Quế</t>
  </si>
  <si>
    <t xml:space="preserve">Lường Văn Đức Bảo</t>
  </si>
  <si>
    <t xml:space="preserve">Lò Thị Phương Nhung</t>
  </si>
  <si>
    <t xml:space="preserve">Lò Bảo Thành</t>
  </si>
  <si>
    <t xml:space="preserve"> Lò Mạnh Hùng</t>
  </si>
  <si>
    <t xml:space="preserve">MG Nhỡ 1 TT</t>
  </si>
  <si>
    <t xml:space="preserve"> Lường Đại Thế</t>
  </si>
  <si>
    <t xml:space="preserve"> Lường Văn Hào</t>
  </si>
  <si>
    <t xml:space="preserve"> Lò Thị Chà My</t>
  </si>
  <si>
    <t xml:space="preserve"> Lò Thị Hương Lan</t>
  </si>
  <si>
    <t xml:space="preserve"> Quàng Văn Đặng Thế</t>
  </si>
  <si>
    <t xml:space="preserve"> Quàng Thành  Đạt</t>
  </si>
  <si>
    <t xml:space="preserve">Lò Thị Linh Hân</t>
  </si>
  <si>
    <t xml:space="preserve"> Lò Anh Tuấn</t>
  </si>
  <si>
    <t xml:space="preserve">  Quàng Lê Hữu</t>
  </si>
  <si>
    <t xml:space="preserve">Cà Quý Nhân</t>
  </si>
  <si>
    <t xml:space="preserve">Lường Khắc Việt</t>
  </si>
  <si>
    <t xml:space="preserve">MG Nhỡ 2 TT</t>
  </si>
  <si>
    <t xml:space="preserve">Lường Tài Bình</t>
  </si>
  <si>
    <t xml:space="preserve">Lường Thị Bảo My</t>
  </si>
  <si>
    <t xml:space="preserve">Cà Thị Phóng</t>
  </si>
  <si>
    <t xml:space="preserve"> Lò Thị Yến Chi</t>
  </si>
  <si>
    <t xml:space="preserve"> Lường Khánh Linh</t>
  </si>
  <si>
    <t xml:space="preserve"> Lò Thị Thanh Vân</t>
  </si>
  <si>
    <t xml:space="preserve"> Lường Tiến Đạt</t>
  </si>
  <si>
    <t xml:space="preserve"> Lường Duy Tâm</t>
  </si>
  <si>
    <t xml:space="preserve"> Lò Khánh Đăng</t>
  </si>
  <si>
    <t xml:space="preserve"> Lường Khải Minh</t>
  </si>
  <si>
    <t xml:space="preserve"> Lường Bảo Ngọc Diễm </t>
  </si>
  <si>
    <t xml:space="preserve"> Lường Như Quỳnh</t>
  </si>
  <si>
    <t xml:space="preserve">Cà Thị Như Quỳnh</t>
  </si>
  <si>
    <t xml:space="preserve">Lò Duy Quân</t>
  </si>
  <si>
    <t xml:space="preserve">Quàng Thị Ngọc Tuyết</t>
  </si>
  <si>
    <t xml:space="preserve">Cà Thị Bảo Nguyện</t>
  </si>
  <si>
    <t xml:space="preserve">Lường Trung Hiếu</t>
  </si>
  <si>
    <t xml:space="preserve">Tòng Nhật Dương</t>
  </si>
  <si>
    <t xml:space="preserve">Lường Quỳnh Anh</t>
  </si>
  <si>
    <t xml:space="preserve">Quàng Mạnh Cường</t>
  </si>
  <si>
    <t xml:space="preserve">Lò Mai Kim</t>
  </si>
  <si>
    <t xml:space="preserve">Cà Thị Bảo Cúc</t>
  </si>
  <si>
    <t xml:space="preserve">Lường Bảo Khanh</t>
  </si>
  <si>
    <t xml:space="preserve">Lò Hoàng Việt</t>
  </si>
  <si>
    <t xml:space="preserve">Lò T. Thúy Ngân</t>
  </si>
  <si>
    <t xml:space="preserve">Lò T. Thanh Trúc</t>
  </si>
  <si>
    <t xml:space="preserve">Lò Xuân Hiệu</t>
  </si>
  <si>
    <t xml:space="preserve">Cà Thị Vân Anh</t>
  </si>
  <si>
    <t xml:space="preserve">Lò Thị Thảo Vy</t>
  </si>
  <si>
    <t xml:space="preserve">Lường Tiến Lộc</t>
  </si>
  <si>
    <t xml:space="preserve">Lường Mạnh Đức</t>
  </si>
  <si>
    <t xml:space="preserve">Lường Việt Khương</t>
  </si>
  <si>
    <t xml:space="preserve">Lò Thị Kim Ngân</t>
  </si>
  <si>
    <t xml:space="preserve">Lường Hải Việt </t>
  </si>
  <si>
    <t xml:space="preserve">Lò Nhật Tiến</t>
  </si>
  <si>
    <t xml:space="preserve">Lường Quang Hải</t>
  </si>
  <si>
    <t xml:space="preserve">Lường Thị Hoa Đào</t>
  </si>
  <si>
    <t xml:space="preserve">Quàng Thị Kim Ngân</t>
  </si>
  <si>
    <t xml:space="preserve">Quàng Thị Ái Nghiên</t>
  </si>
  <si>
    <t xml:space="preserve">Quàng Thị Thu Nhai</t>
  </si>
  <si>
    <t xml:space="preserve">Lò Thị Đông Nhi</t>
  </si>
  <si>
    <t xml:space="preserve">Lường Minh Quý</t>
  </si>
  <si>
    <t xml:space="preserve">Tong Xuan Khoa</t>
  </si>
  <si>
    <t xml:space="preserve">Lò Gia Kiệt</t>
  </si>
  <si>
    <t xml:space="preserve">Cà Nhật Trung</t>
  </si>
  <si>
    <t xml:space="preserve">Tòng Quốc Huy</t>
  </si>
  <si>
    <t xml:space="preserve">Lò Thị Quỳnh Trang</t>
  </si>
  <si>
    <t xml:space="preserve">Lò Thị Ngọc Tuyết</t>
  </si>
  <si>
    <t xml:space="preserve">MG Lớn Trung Tâm</t>
  </si>
  <si>
    <t xml:space="preserve">5T KVIII</t>
  </si>
  <si>
    <t xml:space="preserve">Lò Văn Hà</t>
  </si>
  <si>
    <t xml:space="preserve">Quàng Văn Lê</t>
  </si>
  <si>
    <t xml:space="preserve">Lò Hải Úc</t>
  </si>
  <si>
    <t xml:space="preserve">Quàng Thị Hải Yến</t>
  </si>
  <si>
    <t xml:space="preserve">Quàng Thị Vân Thu</t>
  </si>
  <si>
    <t xml:space="preserve">Lò Thị Linh Ngọc</t>
  </si>
  <si>
    <t xml:space="preserve">Lò Khánh Ny</t>
  </si>
  <si>
    <t xml:space="preserve">Quàng T Quỳnh Chi</t>
  </si>
  <si>
    <t xml:space="preserve">Lường Quang Hưng</t>
  </si>
  <si>
    <t xml:space="preserve">Cà Thị Lan My</t>
  </si>
  <si>
    <t xml:space="preserve">Lường Thế Hoàng</t>
  </si>
  <si>
    <t xml:space="preserve">Trần Minh Đức Kiên</t>
  </si>
  <si>
    <t xml:space="preserve">Quàng Thị Bảo Hân</t>
  </si>
  <si>
    <t xml:space="preserve">Quàng T.Thùy Dương</t>
  </si>
  <si>
    <t xml:space="preserve">Lường Thị Diệu Linh</t>
  </si>
  <si>
    <t xml:space="preserve">Lường Bảo Kiên</t>
  </si>
  <si>
    <t xml:space="preserve">Lò Thị Duyên</t>
  </si>
  <si>
    <t xml:space="preserve">Lò Thị Yến Nhi</t>
  </si>
  <si>
    <t xml:space="preserve">Quàng Thị Khánh Linh</t>
  </si>
  <si>
    <t xml:space="preserve">Lò Ngọc Minh</t>
  </si>
  <si>
    <t xml:space="preserve">Lường Duy Thọ</t>
  </si>
  <si>
    <t xml:space="preserve">Lò Xuân Đức</t>
  </si>
  <si>
    <t xml:space="preserve">Lường T.Bảo Trâm</t>
  </si>
  <si>
    <t xml:space="preserve">Lò Vân Nhi</t>
  </si>
  <si>
    <t xml:space="preserve">LườngT Thanh Tuyền</t>
  </si>
  <si>
    <t xml:space="preserve">Lò Nguyễn Huyền Trang</t>
  </si>
  <si>
    <t xml:space="preserve">Quàng Thị Thanh Hà</t>
  </si>
  <si>
    <t xml:space="preserve">Lò Quỳnh Anh</t>
  </si>
  <si>
    <t xml:space="preserve">Quàng Anh Thư</t>
  </si>
  <si>
    <t xml:space="preserve">MG Lớn Đông Mệt</t>
  </si>
  <si>
    <t xml:space="preserve">Lường T. Bích Ngọc</t>
  </si>
  <si>
    <t xml:space="preserve">Quàng Huyền Hậu</t>
  </si>
  <si>
    <t xml:space="preserve">Quàng Hương Trúc</t>
  </si>
  <si>
    <t xml:space="preserve">Quàng Quỳnh Trang</t>
  </si>
  <si>
    <t xml:space="preserve">Lường Thị Anh</t>
  </si>
  <si>
    <t xml:space="preserve">Cầm Minh Đức</t>
  </si>
  <si>
    <t xml:space="preserve">Lò Khánh Huy</t>
  </si>
  <si>
    <t xml:space="preserve">Gì Hoàng Thuận</t>
  </si>
  <si>
    <t xml:space="preserve">Trường MN số 2 Pá Khoang</t>
  </si>
  <si>
    <t xml:space="preserve">Quàng Văn Hùng</t>
  </si>
  <si>
    <t xml:space="preserve">MGG TT</t>
  </si>
  <si>
    <t xml:space="preserve">5 tuổi KV III</t>
  </si>
  <si>
    <t xml:space="preserve">Lường Tuấn Anh</t>
  </si>
  <si>
    <t xml:space="preserve">Lường Thị Dương Trà</t>
  </si>
  <si>
    <t xml:space="preserve">Lò Việt Thắng</t>
  </si>
  <si>
    <t xml:space="preserve">Lò Duy Kiệt</t>
  </si>
  <si>
    <t xml:space="preserve">Lường Bảo Châu</t>
  </si>
  <si>
    <t xml:space="preserve">Quàng Tấn Minh</t>
  </si>
  <si>
    <t xml:space="preserve">Quàng Nhật Hoàng</t>
  </si>
  <si>
    <t xml:space="preserve">Bạc Thị Thanh Trang</t>
  </si>
  <si>
    <t xml:space="preserve">Quàng Duy Hoàng</t>
  </si>
  <si>
    <t xml:space="preserve">Lường Nam Phong</t>
  </si>
  <si>
    <t xml:space="preserve">Lò Thị Thùy Phương</t>
  </si>
  <si>
    <t xml:space="preserve">MGL CC</t>
  </si>
  <si>
    <t xml:space="preserve">Lò Thị Minh Ban</t>
  </si>
  <si>
    <t xml:space="preserve">Lý Xi Ki</t>
  </si>
  <si>
    <t xml:space="preserve">Bàn Anh Thuấn</t>
  </si>
  <si>
    <t xml:space="preserve">Quàng Thị  Minh Thảo</t>
  </si>
  <si>
    <t xml:space="preserve">Mùa Xuân Nà</t>
  </si>
  <si>
    <t xml:space="preserve">Lò Văn Đức</t>
  </si>
  <si>
    <t xml:space="preserve">Quàng Văn Phong</t>
  </si>
  <si>
    <t xml:space="preserve">Cứ Thị Thanh Lan</t>
  </si>
  <si>
    <t xml:space="preserve">Lò Thị Minh ngọc</t>
  </si>
  <si>
    <t xml:space="preserve">Lò Thủy Tiên</t>
  </si>
  <si>
    <t xml:space="preserve">Quàng Thị Quỳnh Trang</t>
  </si>
  <si>
    <t xml:space="preserve">Lò Thanh Tùng</t>
  </si>
  <si>
    <t xml:space="preserve">MGG Hả</t>
  </si>
  <si>
    <t xml:space="preserve">Quàng Khánh Huy</t>
  </si>
  <si>
    <t xml:space="preserve">Tòng  Đăng Khôi</t>
  </si>
  <si>
    <t xml:space="preserve">Lường Thúy Nga</t>
  </si>
  <si>
    <t xml:space="preserve">Quàng Thị Min Chu</t>
  </si>
  <si>
    <t xml:space="preserve">Lò Thị Kim Oanh</t>
  </si>
  <si>
    <t xml:space="preserve">MGB TT</t>
  </si>
  <si>
    <t xml:space="preserve">Lò Thị Thúy Vy</t>
  </si>
  <si>
    <t xml:space="preserve">Quàng Văn Đông</t>
  </si>
  <si>
    <t xml:space="preserve">Quàng Văn Thích</t>
  </si>
  <si>
    <t xml:space="preserve">MGNTT</t>
  </si>
  <si>
    <t xml:space="preserve">Lò Thị Tú Anh</t>
  </si>
  <si>
    <t xml:space="preserve">Quàng Xuân Khôi</t>
  </si>
  <si>
    <t xml:space="preserve">Lường Thị Kim Xuyến</t>
  </si>
  <si>
    <t xml:space="preserve">Lường Thị Thảo</t>
  </si>
  <si>
    <t xml:space="preserve">Lý Thị Xa La</t>
  </si>
  <si>
    <t xml:space="preserve">MGGCC</t>
  </si>
  <si>
    <t xml:space="preserve">Quàng Thiên Vú</t>
  </si>
  <si>
    <t xml:space="preserve">Lò Thị Lan Oanh</t>
  </si>
  <si>
    <t xml:space="preserve">Lò Duy Thiên</t>
  </si>
  <si>
    <t xml:space="preserve">Lò Hoàng Anh</t>
  </si>
  <si>
    <t xml:space="preserve">Lò Thị Lan</t>
  </si>
  <si>
    <t xml:space="preserve">Tạ Thị Quỳnh Anh</t>
  </si>
  <si>
    <t xml:space="preserve">Lường Kim Anh</t>
  </si>
  <si>
    <t xml:space="preserve">Lò Tâm Như</t>
  </si>
  <si>
    <t xml:space="preserve">Lường Thị Thanh Thảo</t>
  </si>
  <si>
    <t xml:space="preserve">Lò Thị Thanh Chúc</t>
  </si>
  <si>
    <t xml:space="preserve">Quàng Thị Minh Châu</t>
  </si>
  <si>
    <t xml:space="preserve">Quàng Đức Hiếu</t>
  </si>
  <si>
    <t xml:space="preserve">Lò Đại Quang</t>
  </si>
  <si>
    <t xml:space="preserve">Lò Minh Chí</t>
  </si>
  <si>
    <t xml:space="preserve">Quàng Hải Đăng</t>
  </si>
  <si>
    <t xml:space="preserve">Quàng Thị Ngọc</t>
  </si>
  <si>
    <t xml:space="preserve">Lò Anh Trí</t>
  </si>
  <si>
    <t xml:space="preserve">Lò Thị Vui</t>
  </si>
  <si>
    <t xml:space="preserve">Quàng Lường Bảo Châu</t>
  </si>
  <si>
    <t xml:space="preserve">Lò Văn Bảo</t>
  </si>
  <si>
    <t xml:space="preserve">Lò Thị Thảo My</t>
  </si>
  <si>
    <t xml:space="preserve">Lò Mạnh Cường</t>
  </si>
  <si>
    <t xml:space="preserve">Quàng Tuấn Anh</t>
  </si>
  <si>
    <t xml:space="preserve">Lò Hạo Nhiên</t>
  </si>
  <si>
    <t xml:space="preserve">Lò Tuấn Hào</t>
  </si>
  <si>
    <t xml:space="preserve">Lò Thanh Tùng </t>
  </si>
  <si>
    <t xml:space="preserve">Lường Bảo Ngọc</t>
  </si>
  <si>
    <t xml:space="preserve">Quàng Mạnh Cường</t>
  </si>
  <si>
    <t xml:space="preserve">Lò Thị Hoài Giang</t>
  </si>
  <si>
    <t xml:space="preserve">Quàng Xuân Điệp</t>
  </si>
  <si>
    <t xml:space="preserve">Lò Thị Ngọc Duyên</t>
  </si>
  <si>
    <t xml:space="preserve">Lò Thị Tân Nhàn</t>
  </si>
  <si>
    <t xml:space="preserve">Lò Thanh Trúc</t>
  </si>
  <si>
    <t xml:space="preserve">Quàng Bảo Châm</t>
  </si>
  <si>
    <t xml:space="preserve">Lò Minh Hiếu</t>
  </si>
  <si>
    <t xml:space="preserve">Quàng Thị Thanh Vân</t>
  </si>
  <si>
    <t xml:space="preserve">Lò Anh Thái</t>
  </si>
  <si>
    <t xml:space="preserve">Lường Thị Ban Thủy</t>
  </si>
  <si>
    <t xml:space="preserve">Lường Trường Giang</t>
  </si>
  <si>
    <t xml:space="preserve">Cà Gia Bảo</t>
  </si>
  <si>
    <t xml:space="preserve">Lò Quốc Khánh</t>
  </si>
  <si>
    <t xml:space="preserve">Lường Thị Bảo Hân</t>
  </si>
  <si>
    <t xml:space="preserve">Lò Đức Khải</t>
  </si>
  <si>
    <t xml:space="preserve">Quàng Mạnh Quân</t>
  </si>
  <si>
    <t xml:space="preserve">Quàng Thị Minh Quý</t>
  </si>
  <si>
    <t xml:space="preserve">Quàng Anh Tuấn</t>
  </si>
  <si>
    <t xml:space="preserve">Cà Thị Thúy Ngọc</t>
  </si>
  <si>
    <t xml:space="preserve">B</t>
  </si>
  <si>
    <t xml:space="preserve">Sự nghiệp THCS</t>
  </si>
  <si>
    <t xml:space="preserve">Trường THCS Him Lam</t>
  </si>
  <si>
    <t xml:space="preserve">Cà Tuấn Anh</t>
  </si>
  <si>
    <t xml:space="preserve">6A6</t>
  </si>
  <si>
    <t xml:space="preserve">Vũ Thị Phương</t>
  </si>
  <si>
    <t xml:space="preserve">Quàng Thị Khánh Ninh</t>
  </si>
  <si>
    <t xml:space="preserve">Hạng Thị Đan Lê</t>
  </si>
  <si>
    <t xml:space="preserve">7B4</t>
  </si>
  <si>
    <t xml:space="preserve">Điêu Hoàng Hải</t>
  </si>
  <si>
    <t xml:space="preserve">7B5</t>
  </si>
  <si>
    <t xml:space="preserve">Vàng Quốc Huy</t>
  </si>
  <si>
    <t xml:space="preserve">8C3</t>
  </si>
  <si>
    <t xml:space="preserve">Hạng Huy Hoàng</t>
  </si>
  <si>
    <t xml:space="preserve">8C4</t>
  </si>
  <si>
    <t xml:space="preserve">Lò Thị Thùy Lâm</t>
  </si>
  <si>
    <t xml:space="preserve">8C6</t>
  </si>
  <si>
    <t xml:space="preserve">Con TB</t>
  </si>
  <si>
    <t xml:space="preserve">Hoàng Minh Đức</t>
  </si>
  <si>
    <t xml:space="preserve">Lò Văn Mạnh</t>
  </si>
  <si>
    <t xml:space="preserve">Sủng Hoàng Như Nguyệt</t>
  </si>
  <si>
    <t xml:space="preserve">Pờ Vũ Gia Đại</t>
  </si>
  <si>
    <t xml:space="preserve">9D1</t>
  </si>
  <si>
    <t xml:space="preserve">Lê Việt Dũng</t>
  </si>
  <si>
    <t xml:space="preserve">9D3</t>
  </si>
  <si>
    <t xml:space="preserve">Lò Thị Nguyệt Ánh</t>
  </si>
  <si>
    <t xml:space="preserve">Thào Thị Thư</t>
  </si>
  <si>
    <t xml:space="preserve">9D4</t>
  </si>
  <si>
    <t xml:space="preserve">Ngô Thị Hồng</t>
  </si>
  <si>
    <t xml:space="preserve">Quàng Uyên Trang</t>
  </si>
  <si>
    <t xml:space="preserve">Lại Thị Hồng Tươi</t>
  </si>
  <si>
    <t xml:space="preserve">Lý Văn Hùng</t>
  </si>
  <si>
    <t xml:space="preserve">Ngô Quang Hùng</t>
  </si>
  <si>
    <t xml:space="preserve">Mai Thanh Dung</t>
  </si>
  <si>
    <t xml:space="preserve">Lò Văn Tùng</t>
  </si>
  <si>
    <t xml:space="preserve">Trường THCS Nam Thanh</t>
  </si>
  <si>
    <t xml:space="preserve">Trần Việt Anh</t>
  </si>
  <si>
    <t xml:space="preserve">6A1</t>
  </si>
  <si>
    <t xml:space="preserve">Hạng Quang Minh</t>
  </si>
  <si>
    <t xml:space="preserve">6A3</t>
  </si>
  <si>
    <t xml:space="preserve"> Xã KV3</t>
  </si>
  <si>
    <t xml:space="preserve">Lù Gia Mạnh</t>
  </si>
  <si>
    <t xml:space="preserve">8A1</t>
  </si>
  <si>
    <t xml:space="preserve">DT xã KV3</t>
  </si>
  <si>
    <t xml:space="preserve">Sùng Anh Minh</t>
  </si>
  <si>
    <t xml:space="preserve">Bùi Quang Minh</t>
  </si>
  <si>
    <t xml:space="preserve">8A2</t>
  </si>
  <si>
    <t xml:space="preserve">La Hồng Minh</t>
  </si>
  <si>
    <t xml:space="preserve">9A2</t>
  </si>
  <si>
    <t xml:space="preserve">Hoàng Ngọc Nhi</t>
  </si>
  <si>
    <t xml:space="preserve">Trường THCS Mường Thanh</t>
  </si>
  <si>
    <t xml:space="preserve">Lý Thị Thảo Nhi</t>
  </si>
  <si>
    <t xml:space="preserve">6a4</t>
  </si>
  <si>
    <t xml:space="preserve">Nguyễn Huyền Chi</t>
  </si>
  <si>
    <t xml:space="preserve">7b2</t>
  </si>
  <si>
    <t xml:space="preserve">Đặng Khánh Lâm</t>
  </si>
  <si>
    <t xml:space="preserve">Hà Phương An</t>
  </si>
  <si>
    <t xml:space="preserve">Toán Linh Linh</t>
  </si>
  <si>
    <t xml:space="preserve">9d3</t>
  </si>
  <si>
    <t xml:space="preserve">Trường THCS Tân Bình</t>
  </si>
  <si>
    <t xml:space="preserve">Đặng Vân Ngọc</t>
  </si>
  <si>
    <t xml:space="preserve">Khuyết tật </t>
  </si>
  <si>
    <t xml:space="preserve">Nguyễn Công Đươc </t>
  </si>
  <si>
    <t xml:space="preserve">6A2</t>
  </si>
  <si>
    <t xml:space="preserve">Lò Quốc Cường</t>
  </si>
  <si>
    <t xml:space="preserve">9D5</t>
  </si>
  <si>
    <t xml:space="preserve">DTIN ĐBKK</t>
  </si>
  <si>
    <t xml:space="preserve">Đặng Việt Đức</t>
  </si>
  <si>
    <t xml:space="preserve">Trường THCS Thanh Bình</t>
  </si>
  <si>
    <t xml:space="preserve">Lò Thị Tuyết Mai</t>
  </si>
  <si>
    <t xml:space="preserve">Mồ côi</t>
  </si>
  <si>
    <t xml:space="preserve">Ma A Anh</t>
  </si>
  <si>
    <t xml:space="preserve">Hạng Thị Câu</t>
  </si>
  <si>
    <t xml:space="preserve">Sùng Thị Sửu</t>
  </si>
  <si>
    <t xml:space="preserve">Sùng Thị Tiếu</t>
  </si>
  <si>
    <t xml:space="preserve">Hồ Pao Sấn</t>
  </si>
  <si>
    <t xml:space="preserve">7B2</t>
  </si>
  <si>
    <t xml:space="preserve">Hạng A Phòng</t>
  </si>
  <si>
    <t xml:space="preserve">Hạng A Quân</t>
  </si>
  <si>
    <t xml:space="preserve">Vàng Cha Thái</t>
  </si>
  <si>
    <t xml:space="preserve">Sùng A Khải</t>
  </si>
  <si>
    <t xml:space="preserve">Lò Thị Ngọc Oanh</t>
  </si>
  <si>
    <t xml:space="preserve">Lò Thị Bích Phương</t>
  </si>
  <si>
    <t xml:space="preserve">8C2</t>
  </si>
  <si>
    <t xml:space="preserve">Giàng Thị Dua</t>
  </si>
  <si>
    <t xml:space="preserve">Sùng Anh Thư</t>
  </si>
  <si>
    <t xml:space="preserve">Hạng A So</t>
  </si>
  <si>
    <t xml:space="preserve">Tòng Văn Nam</t>
  </si>
  <si>
    <t xml:space="preserve">Sùng Thị Y Na</t>
  </si>
  <si>
    <t xml:space="preserve">Chang Thị Nhung</t>
  </si>
  <si>
    <t xml:space="preserve">9D2</t>
  </si>
  <si>
    <t xml:space="preserve">Mùa A Hồng</t>
  </si>
  <si>
    <t xml:space="preserve">Giàng A Hờ</t>
  </si>
  <si>
    <t xml:space="preserve">Lù Văn Hưng</t>
  </si>
  <si>
    <t xml:space="preserve">Giàng Xuân Khải</t>
  </si>
  <si>
    <t xml:space="preserve">Lầu Thị Si</t>
  </si>
  <si>
    <t xml:space="preserve">Chang Thị Dung</t>
  </si>
  <si>
    <t xml:space="preserve">Sùng A Tiến</t>
  </si>
  <si>
    <t xml:space="preserve">Lò Thị Ánh Tuyết</t>
  </si>
  <si>
    <t xml:space="preserve">Trường TH - THCS Thanh Minh</t>
  </si>
  <si>
    <t xml:space="preserve">Lường Thị Thu Hằng</t>
  </si>
  <si>
    <t xml:space="preserve">6B</t>
  </si>
  <si>
    <t xml:space="preserve">Lường Văn Vinh</t>
  </si>
  <si>
    <t xml:space="preserve">Lò Tiến Đại</t>
  </si>
  <si>
    <t xml:space="preserve">9A1</t>
  </si>
  <si>
    <t xml:space="preserve">Trường TH - THCS Thanh Trường</t>
  </si>
  <si>
    <t xml:space="preserve">Vũ Bảo Châu</t>
  </si>
  <si>
    <t xml:space="preserve">Cà Văn Anh</t>
  </si>
  <si>
    <t xml:space="preserve">TNLĐ</t>
  </si>
  <si>
    <t xml:space="preserve">Vàng Thị Tộng</t>
  </si>
  <si>
    <t xml:space="preserve">KV III ĐBKK</t>
  </si>
  <si>
    <t xml:space="preserve">Phạm Phương Lan</t>
  </si>
  <si>
    <t xml:space="preserve">Mùa Thủy Vân</t>
  </si>
  <si>
    <t xml:space="preserve">8C1</t>
  </si>
  <si>
    <t xml:space="preserve">Phạm Hùng Cường</t>
  </si>
  <si>
    <t xml:space="preserve">Cà Thị Thu Hoài </t>
  </si>
  <si>
    <t xml:space="preserve">Hoàng Hà Minh Đức </t>
  </si>
  <si>
    <t xml:space="preserve"> KV III ĐBKK</t>
  </si>
  <si>
    <t xml:space="preserve">Cà Thị Hồng Hải</t>
  </si>
  <si>
    <t xml:space="preserve">Trường THCS Trần Can</t>
  </si>
  <si>
    <t xml:space="preserve">Thào Nhất Long</t>
  </si>
  <si>
    <t xml:space="preserve">DT, KV III</t>
  </si>
  <si>
    <t xml:space="preserve">Lù Thị Tâm</t>
  </si>
  <si>
    <t xml:space="preserve">Sùng Tây Tiến</t>
  </si>
  <si>
    <t xml:space="preserve">Hờ A Minh</t>
  </si>
  <si>
    <t xml:space="preserve">7A1</t>
  </si>
  <si>
    <t xml:space="preserve">Nghèo. KV III</t>
  </si>
  <si>
    <t xml:space="preserve">Triệu Hải Long</t>
  </si>
  <si>
    <t xml:space="preserve">Nguyễn Hải Nam</t>
  </si>
  <si>
    <t xml:space="preserve">Khuyết tật, KV I</t>
  </si>
  <si>
    <t xml:space="preserve">Lò Văn Thành</t>
  </si>
  <si>
    <t xml:space="preserve">7A2</t>
  </si>
  <si>
    <t xml:space="preserve">Mùa Thị Phương Hoa</t>
  </si>
  <si>
    <t xml:space="preserve">Vàng Trung Thành</t>
  </si>
  <si>
    <t xml:space="preserve">Hoàng Minh Phương</t>
  </si>
  <si>
    <t xml:space="preserve">7A3</t>
  </si>
  <si>
    <t xml:space="preserve">Sùng Thị Duyên</t>
  </si>
  <si>
    <t xml:space="preserve">Lò Vũ Hạo</t>
  </si>
  <si>
    <t xml:space="preserve">Lò Anh Tú</t>
  </si>
  <si>
    <t xml:space="preserve">Thào Kim Chi</t>
  </si>
  <si>
    <t xml:space="preserve">Bùi Tuấn Anh</t>
  </si>
  <si>
    <t xml:space="preserve">Lò Đức Mười</t>
  </si>
  <si>
    <t xml:space="preserve">Trần Thị Huyền Trang</t>
  </si>
  <si>
    <t xml:space="preserve"> KV III</t>
  </si>
  <si>
    <t xml:space="preserve">Lò Yến Nhi</t>
  </si>
  <si>
    <t xml:space="preserve">Đào Sừn Nhất</t>
  </si>
  <si>
    <t xml:space="preserve">Lò Thị Oanh</t>
  </si>
  <si>
    <t xml:space="preserve">8A3</t>
  </si>
  <si>
    <t xml:space="preserve">Hà Thanh Thảo</t>
  </si>
  <si>
    <t xml:space="preserve">Sùng Thanh Sơn</t>
  </si>
  <si>
    <t xml:space="preserve">Phạm Anh Thư</t>
  </si>
  <si>
    <t xml:space="preserve">Cân nghèo</t>
  </si>
  <si>
    <t xml:space="preserve">Vừ Mạnh Trường</t>
  </si>
  <si>
    <t xml:space="preserve">Vừ Hữu Vinh</t>
  </si>
  <si>
    <t xml:space="preserve">Cà Văn Tuấn</t>
  </si>
  <si>
    <t xml:space="preserve">9A3</t>
  </si>
  <si>
    <t xml:space="preserve">Hà Tố Uyên</t>
  </si>
  <si>
    <t xml:space="preserve">Chá Thị Thu Hằng</t>
  </si>
  <si>
    <t xml:space="preserve">Giàng A Long</t>
  </si>
  <si>
    <t xml:space="preserve">Mùa Quang Vinh</t>
  </si>
  <si>
    <t xml:space="preserve">Lò Thị Thi</t>
  </si>
  <si>
    <t xml:space="preserve">Trường THCS Nà Tấu</t>
  </si>
  <si>
    <t xml:space="preserve">Lò Thị Huyền Chi</t>
  </si>
  <si>
    <t xml:space="preserve">Lò Văn Tân</t>
  </si>
  <si>
    <t xml:space="preserve">Quàng T Thu Huyền</t>
  </si>
  <si>
    <t xml:space="preserve"> TBKK</t>
  </si>
  <si>
    <t xml:space="preserve">Lò Kim Ngọc</t>
  </si>
  <si>
    <t xml:space="preserve">Lò Thị Khánh</t>
  </si>
  <si>
    <t xml:space="preserve">Lò Đức Trung</t>
  </si>
  <si>
    <t xml:space="preserve">Lò Văn Kiên</t>
  </si>
  <si>
    <t xml:space="preserve">Lò Thị Bảo Châu</t>
  </si>
  <si>
    <t xml:space="preserve">Lò Minh Chiến</t>
  </si>
  <si>
    <t xml:space="preserve">Lò Xiên Hoàng</t>
  </si>
  <si>
    <t xml:space="preserve">Lò Thị Tâm</t>
  </si>
  <si>
    <t xml:space="preserve">Lù Văn Thanh</t>
  </si>
  <si>
    <t xml:space="preserve">Lù Mai Thương</t>
  </si>
  <si>
    <t xml:space="preserve">Lò Thị Thanh Vân</t>
  </si>
  <si>
    <t xml:space="preserve">Tòng Văn Thái</t>
  </si>
  <si>
    <t xml:space="preserve">Lò Văn Duy</t>
  </si>
  <si>
    <t xml:space="preserve">Lường Hải Nam</t>
  </si>
  <si>
    <t xml:space="preserve">Lò Phương Chuyên</t>
  </si>
  <si>
    <t xml:space="preserve">Lường Thị Xuân Hảo</t>
  </si>
  <si>
    <t xml:space="preserve">Lò Thị Kiều Nhung</t>
  </si>
  <si>
    <t xml:space="preserve">Lường Thị Nhung</t>
  </si>
  <si>
    <t xml:space="preserve">Lò Thị Khánh Huyền</t>
  </si>
  <si>
    <t xml:space="preserve">Lường Thị Thơ</t>
  </si>
  <si>
    <t xml:space="preserve">Lường Minh Thư</t>
  </si>
  <si>
    <t xml:space="preserve">Cà Hải Yến</t>
  </si>
  <si>
    <t xml:space="preserve">Lò Thị Yến</t>
  </si>
  <si>
    <t xml:space="preserve">Lò Thị Bích Hằng</t>
  </si>
  <si>
    <t xml:space="preserve">Quàng Thị Bích Hoài</t>
  </si>
  <si>
    <t xml:space="preserve">Lường Thu Quỳnh</t>
  </si>
  <si>
    <t xml:space="preserve">Lò Văn Hùng</t>
  </si>
  <si>
    <t xml:space="preserve">6A4</t>
  </si>
  <si>
    <t xml:space="preserve">Cà Thế Hoạch</t>
  </si>
  <si>
    <t xml:space="preserve">Lò Thị Xuân</t>
  </si>
  <si>
    <t xml:space="preserve">Lường Thị Quân</t>
  </si>
  <si>
    <t xml:space="preserve">Lò Bích Châu Anh</t>
  </si>
  <si>
    <t xml:space="preserve">Quàng Thị Quỳnh</t>
  </si>
  <si>
    <t xml:space="preserve">Lò Thị Chiên</t>
  </si>
  <si>
    <t xml:space="preserve">Quàng Thị Phương Quỳnh</t>
  </si>
  <si>
    <t xml:space="preserve">Lường Anh Quý</t>
  </si>
  <si>
    <t xml:space="preserve">Quàng Mạnh Hồng</t>
  </si>
  <si>
    <t xml:space="preserve">Cà Xuân Thanh</t>
  </si>
  <si>
    <t xml:space="preserve">Lò Ngô Gia Bảo</t>
  </si>
  <si>
    <t xml:space="preserve">Cà Mạnh Quyền</t>
  </si>
  <si>
    <t xml:space="preserve">Cà Văn Toàn</t>
  </si>
  <si>
    <t xml:space="preserve">Lường Văn Thiên</t>
  </si>
  <si>
    <t xml:space="preserve">Lường Văn Long</t>
  </si>
  <si>
    <t xml:space="preserve">Cà Thanh Hưng</t>
  </si>
  <si>
    <t xml:space="preserve">Lò Đức Thiên</t>
  </si>
  <si>
    <t xml:space="preserve">Vàng Kể Chuyện</t>
  </si>
  <si>
    <t xml:space="preserve">7B1</t>
  </si>
  <si>
    <t xml:space="preserve">Tòng T Ngọc Oanh</t>
  </si>
  <si>
    <t xml:space="preserve">Cứ A Thành</t>
  </si>
  <si>
    <t xml:space="preserve">Vàng Thị Di</t>
  </si>
  <si>
    <t xml:space="preserve">Vàng Thị Nga</t>
  </si>
  <si>
    <t xml:space="preserve">Lường Văn Biên</t>
  </si>
  <si>
    <t xml:space="preserve">Lò Văn Chính Hạo</t>
  </si>
  <si>
    <t xml:space="preserve">Lò Thị Thu Minh</t>
  </si>
  <si>
    <t xml:space="preserve">Cà Văn Ninh</t>
  </si>
  <si>
    <t xml:space="preserve">Lò Thị Mai</t>
  </si>
  <si>
    <t xml:space="preserve">Lò Việt Chung</t>
  </si>
  <si>
    <t xml:space="preserve">Cà Thị Ngọc Hà</t>
  </si>
  <si>
    <t xml:space="preserve">Lường Duy Mạnh</t>
  </si>
  <si>
    <t xml:space="preserve">Lò Thị Anh</t>
  </si>
  <si>
    <t xml:space="preserve">Cầm Thị Hà Vy</t>
  </si>
  <si>
    <t xml:space="preserve">Lò Thị Thanh Hà</t>
  </si>
  <si>
    <t xml:space="preserve">7B3</t>
  </si>
  <si>
    <t xml:space="preserve">Cà Văn Nguyên</t>
  </si>
  <si>
    <t xml:space="preserve">Lò Vĩnh Hưng</t>
  </si>
  <si>
    <t xml:space="preserve">Lò Thị Nguyệt</t>
  </si>
  <si>
    <t xml:space="preserve">Cà Văn Hà</t>
  </si>
  <si>
    <t xml:space="preserve">Lường Văn Hùng</t>
  </si>
  <si>
    <t xml:space="preserve">Lò Văn Khôi</t>
  </si>
  <si>
    <t xml:space="preserve">Quàng Việt Khôi</t>
  </si>
  <si>
    <t xml:space="preserve">Lò Thị Khánh Ngọc</t>
  </si>
  <si>
    <t xml:space="preserve">Lù Văn Quân</t>
  </si>
  <si>
    <t xml:space="preserve">Lò Thị Quỳnh</t>
  </si>
  <si>
    <t xml:space="preserve">Cà Thanh Tùng</t>
  </si>
  <si>
    <t xml:space="preserve">Lò Văn Thanh</t>
  </si>
  <si>
    <t xml:space="preserve">Lò Quốc Việt</t>
  </si>
  <si>
    <t xml:space="preserve">Lò Thị Kim Thanh</t>
  </si>
  <si>
    <t xml:space="preserve">Lò Văn Giang</t>
  </si>
  <si>
    <t xml:space="preserve">Quàng Văn Quân</t>
  </si>
  <si>
    <t xml:space="preserve">Lò Văn An</t>
  </si>
  <si>
    <t xml:space="preserve">Lò Quốc Huy</t>
  </si>
  <si>
    <t xml:space="preserve">Lò Văn Trung</t>
  </si>
  <si>
    <t xml:space="preserve">Lò Ngọc Anh</t>
  </si>
  <si>
    <t xml:space="preserve">Lường Văn Cường</t>
  </si>
  <si>
    <t xml:space="preserve">Lò Văn Hảo</t>
  </si>
  <si>
    <t xml:space="preserve">Lò Thị Ngọc Hoa</t>
  </si>
  <si>
    <t xml:space="preserve">Lò văn Pâng</t>
  </si>
  <si>
    <t xml:space="preserve">Lò Thị Thư</t>
  </si>
  <si>
    <t xml:space="preserve">Lường Văn Tùng</t>
  </si>
  <si>
    <t xml:space="preserve">Cà Thị Hòa</t>
  </si>
  <si>
    <t xml:space="preserve">Lò Thị Quỳnh Như</t>
  </si>
  <si>
    <t xml:space="preserve">Lò Văn Tim</t>
  </si>
  <si>
    <t xml:space="preserve">Vũ Hoàng Long</t>
  </si>
  <si>
    <t xml:space="preserve">Lò Văn Ninh</t>
  </si>
  <si>
    <t xml:space="preserve">Lò Đức quyền</t>
  </si>
  <si>
    <t xml:space="preserve">Vàng Thị  Giàng</t>
  </si>
  <si>
    <t xml:space="preserve">Cà Văn Tùng</t>
  </si>
  <si>
    <t xml:space="preserve">Lò Văn Chung</t>
  </si>
  <si>
    <t xml:space="preserve">Tòng Thị Nhung</t>
  </si>
  <si>
    <t xml:space="preserve">Lường Thị Hương Giang</t>
  </si>
  <si>
    <t xml:space="preserve">Quàng Thị Hiền</t>
  </si>
  <si>
    <t xml:space="preserve">Cà Thị Linh</t>
  </si>
  <si>
    <t xml:space="preserve">Lò Lan Anh</t>
  </si>
  <si>
    <t xml:space="preserve">Lường Văn Quyết</t>
  </si>
  <si>
    <t xml:space="preserve">Lò Thị Thu Hiền</t>
  </si>
  <si>
    <t xml:space="preserve">Lò Văn Long</t>
  </si>
  <si>
    <t xml:space="preserve">Lò Văn Oanh</t>
  </si>
  <si>
    <t xml:space="preserve">Lò Thị Lệ</t>
  </si>
  <si>
    <t xml:space="preserve">Lường V Long Trường</t>
  </si>
  <si>
    <t xml:space="preserve">Lò Thị Bé</t>
  </si>
  <si>
    <t xml:space="preserve">Lò Thị Thúy An</t>
  </si>
  <si>
    <t xml:space="preserve">Lò Thanh Điệp</t>
  </si>
  <si>
    <t xml:space="preserve">Quàng Thị Điệp</t>
  </si>
  <si>
    <t xml:space="preserve">Quàng Thị Quyên</t>
  </si>
  <si>
    <t xml:space="preserve">Lò Văn Thảnh</t>
  </si>
  <si>
    <t xml:space="preserve">Quàng Thị Thu</t>
  </si>
  <si>
    <t xml:space="preserve">Lò Thị Thương</t>
  </si>
  <si>
    <t xml:space="preserve">Lường Thị Trang</t>
  </si>
  <si>
    <t xml:space="preserve">Lò Văn Ly</t>
  </si>
  <si>
    <t xml:space="preserve">Lù Văn Trưởng</t>
  </si>
  <si>
    <t xml:space="preserve">Lường Văn Sơn</t>
  </si>
  <si>
    <t xml:space="preserve">Quàng Văn Tâm</t>
  </si>
  <si>
    <t xml:space="preserve">Lò Thị Thảo</t>
  </si>
  <si>
    <t xml:space="preserve">Lò Thanh Đào</t>
  </si>
  <si>
    <t xml:space="preserve">Lò Thị Khuyên</t>
  </si>
  <si>
    <t xml:space="preserve">Lò Văn Minh</t>
  </si>
  <si>
    <t xml:space="preserve">Lò Thị Vân</t>
  </si>
  <si>
    <t xml:space="preserve">Vàng Thị Giới</t>
  </si>
  <si>
    <t xml:space="preserve">Lù Xuân Lương</t>
  </si>
  <si>
    <t xml:space="preserve">Lò Mạnh Hải</t>
  </si>
  <si>
    <t xml:space="preserve">Cứ A Quyền</t>
  </si>
  <si>
    <t xml:space="preserve">Giàng Hoa Xuân</t>
  </si>
  <si>
    <t xml:space="preserve">Lò Quốc Vượng</t>
  </si>
  <si>
    <t xml:space="preserve">Lường Văn Thành</t>
  </si>
  <si>
    <t xml:space="preserve">Vàng Thị Ly</t>
  </si>
  <si>
    <t xml:space="preserve">Quàng Thị Kim  Trang</t>
  </si>
  <si>
    <t xml:space="preserve">Lù Văn Đoàn</t>
  </si>
  <si>
    <t xml:space="preserve">Bạc Thị Hằng</t>
  </si>
  <si>
    <t xml:space="preserve">Quàng Duy Hưng</t>
  </si>
  <si>
    <t xml:space="preserve">Lường Thị Minh Nga</t>
  </si>
  <si>
    <t xml:space="preserve">Lường Thị Tú Oanh</t>
  </si>
  <si>
    <t xml:space="preserve">Lò Thị Thủy</t>
  </si>
  <si>
    <t xml:space="preserve">Lường Thị Ngọc Dương</t>
  </si>
  <si>
    <t xml:space="preserve">Quàng Thị Sen</t>
  </si>
  <si>
    <t xml:space="preserve">Lò Thị Ngân</t>
  </si>
  <si>
    <t xml:space="preserve">Lò Xuân Hoàng</t>
  </si>
  <si>
    <t xml:space="preserve">Vừ A Chiến</t>
  </si>
  <si>
    <t xml:space="preserve">Lò Văn Khải</t>
  </si>
  <si>
    <t xml:space="preserve">Lò T Minh Thương</t>
  </si>
  <si>
    <t xml:space="preserve">Lường Văn Anh</t>
  </si>
  <si>
    <t xml:space="preserve">Lò Văn Chính</t>
  </si>
  <si>
    <t xml:space="preserve">Quàng Việt Hoàng</t>
  </si>
  <si>
    <t xml:space="preserve">Lò Thị Ngọc</t>
  </si>
  <si>
    <t xml:space="preserve">Lò Văn Thần</t>
  </si>
  <si>
    <t xml:space="preserve">Tòng Văn Sơn</t>
  </si>
  <si>
    <t xml:space="preserve">Cà Thị Thu</t>
  </si>
  <si>
    <t xml:space="preserve">Lò Thị Mi</t>
  </si>
  <si>
    <t xml:space="preserve">Lò T.Hương Giang</t>
  </si>
  <si>
    <t xml:space="preserve">Lò Văn Lâm</t>
  </si>
  <si>
    <t xml:space="preserve">Quàng Văn Long</t>
  </si>
  <si>
    <t xml:space="preserve">Lường Văn Thiết</t>
  </si>
  <si>
    <t xml:space="preserve">Cà Thị Phong</t>
  </si>
  <si>
    <t xml:space="preserve">Lường Thị Oanh</t>
  </si>
  <si>
    <t xml:space="preserve">Lường Văn Thảnh</t>
  </si>
  <si>
    <t xml:space="preserve">Lò Văn Hinh</t>
  </si>
  <si>
    <t xml:space="preserve">Cà Thị Huệ</t>
  </si>
  <si>
    <t xml:space="preserve">Lò Thị Bích Linh</t>
  </si>
  <si>
    <t xml:space="preserve">Lường Thị Yến Nhi</t>
  </si>
  <si>
    <t xml:space="preserve">Lường Ngọc Mai</t>
  </si>
  <si>
    <t xml:space="preserve">Trường THCS Nà Nhạn</t>
  </si>
  <si>
    <t xml:space="preserve">Vàng Ngọc Chính</t>
  </si>
  <si>
    <t xml:space="preserve">Vàng Thị Khánh</t>
  </si>
  <si>
    <t xml:space="preserve">Mùa Thị Xuân</t>
  </si>
  <si>
    <t xml:space="preserve">Lý Thị Cà</t>
  </si>
  <si>
    <t xml:space="preserve">Bản ĐBKK</t>
  </si>
  <si>
    <t xml:space="preserve">Lý Minh Sơn</t>
  </si>
  <si>
    <t xml:space="preserve">Vàng A Tiến</t>
  </si>
  <si>
    <t xml:space="preserve">Giàng A Cường</t>
  </si>
  <si>
    <t xml:space="preserve">Lò Thị Trang</t>
  </si>
  <si>
    <t xml:space="preserve">Vàng Thị Dế</t>
  </si>
  <si>
    <t xml:space="preserve">Vừ Thị Thắm</t>
  </si>
  <si>
    <t xml:space="preserve">Vừ A Chung</t>
  </si>
  <si>
    <t xml:space="preserve">Vàng A Bộ</t>
  </si>
  <si>
    <t xml:space="preserve">Vàng A Khở</t>
  </si>
  <si>
    <t xml:space="preserve">Giàng Thị Lương</t>
  </si>
  <si>
    <t xml:space="preserve">Vàng Thị Mỷ</t>
  </si>
  <si>
    <t xml:space="preserve">Quàng Văn Vui</t>
  </si>
  <si>
    <t xml:space="preserve">Vàng Thị Liên</t>
  </si>
  <si>
    <t xml:space="preserve">Lò Đức Thủy</t>
  </si>
  <si>
    <t xml:space="preserve">Giàng A Sía</t>
  </si>
  <si>
    <t xml:space="preserve">Vàng Thị Dung</t>
  </si>
  <si>
    <t xml:space="preserve">Giàng A Nếnh</t>
  </si>
  <si>
    <t xml:space="preserve">Giàng A Tháng</t>
  </si>
  <si>
    <t xml:space="preserve">Vàng Thị Xi</t>
  </si>
  <si>
    <t xml:space="preserve">Vàng A Chểnh</t>
  </si>
  <si>
    <t xml:space="preserve">Lường Hà Hiên</t>
  </si>
  <si>
    <t xml:space="preserve">Quàng Thị Huyền Trang</t>
  </si>
  <si>
    <t xml:space="preserve">Lò Thị Hương Lan</t>
  </si>
  <si>
    <t xml:space="preserve">Hồ A Qua</t>
  </si>
  <si>
    <t xml:space="preserve">Lò Văn Thủy</t>
  </si>
  <si>
    <t xml:space="preserve">Vàng Thị La</t>
  </si>
  <si>
    <t xml:space="preserve">Vừ A Tâm</t>
  </si>
  <si>
    <t xml:space="preserve">Vàng Ngọc Thương</t>
  </si>
  <si>
    <t xml:space="preserve">Giàng A Và</t>
  </si>
  <si>
    <t xml:space="preserve">Vàng A Quốc</t>
  </si>
  <si>
    <t xml:space="preserve">Vàng A Phú</t>
  </si>
  <si>
    <t xml:space="preserve">Giàng Thị Phương</t>
  </si>
  <si>
    <t xml:space="preserve">Chá Thị Hông Sông</t>
  </si>
  <si>
    <t xml:space="preserve">Quàng Văn Long</t>
  </si>
  <si>
    <t xml:space="preserve">Lò Thị Diễm Kiều</t>
  </si>
  <si>
    <t xml:space="preserve">Vàng Huy Vũ</t>
  </si>
  <si>
    <t xml:space="preserve">Vàng A Sơn</t>
  </si>
  <si>
    <t xml:space="preserve">Lò Xuân Quyến</t>
  </si>
  <si>
    <t xml:space="preserve">Mùa A Khôn</t>
  </si>
  <si>
    <t xml:space="preserve">Sùng A Lẩu</t>
  </si>
  <si>
    <t xml:space="preserve">Lò Văn Quân</t>
  </si>
  <si>
    <t xml:space="preserve">Vàng Thị Sinh</t>
  </si>
  <si>
    <t xml:space="preserve">Vàng Thị Mai</t>
  </si>
  <si>
    <t xml:space="preserve">Vừ A Vinh</t>
  </si>
  <si>
    <t xml:space="preserve">Quàng Thị Nhung</t>
  </si>
  <si>
    <t xml:space="preserve">Giàng A Dia</t>
  </si>
  <si>
    <t xml:space="preserve">Vừ A Đức</t>
  </si>
  <si>
    <t xml:space="preserve">Vàng Thị Ía</t>
  </si>
  <si>
    <t xml:space="preserve">Vàng Thị Sua</t>
  </si>
  <si>
    <t xml:space="preserve">Quàng Văn Dũng</t>
  </si>
  <si>
    <t xml:space="preserve">Lý A Lầu</t>
  </si>
  <si>
    <t xml:space="preserve">Mùa Thị Súa</t>
  </si>
  <si>
    <t xml:space="preserve">Vàng Minh Triết</t>
  </si>
  <si>
    <t xml:space="preserve">Lý A Thênh</t>
  </si>
  <si>
    <t xml:space="preserve">Vàng A Thoan</t>
  </si>
  <si>
    <t xml:space="preserve">Vừ Thị Xứ</t>
  </si>
  <si>
    <t xml:space="preserve">Sùng A Khá</t>
  </si>
  <si>
    <t xml:space="preserve">Giàng A Thơm</t>
  </si>
  <si>
    <t xml:space="preserve">Hồ Thị Tâm</t>
  </si>
  <si>
    <t xml:space="preserve">Trường THCS Võ Nguyên Giáp</t>
  </si>
  <si>
    <t xml:space="preserve">Cứ Hòa Bình</t>
  </si>
  <si>
    <t xml:space="preserve">6A</t>
  </si>
  <si>
    <t xml:space="preserve">Hù A Chùa</t>
  </si>
  <si>
    <t xml:space="preserve">Giàng A Cống</t>
  </si>
  <si>
    <t xml:space="preserve">Cà Tuấn Mạnh</t>
  </si>
  <si>
    <t xml:space="preserve">Lường Văn Hiệu</t>
  </si>
  <si>
    <t xml:space="preserve">Lò Thị Nhi</t>
  </si>
  <si>
    <t xml:space="preserve">Lò Xuân Bắc</t>
  </si>
  <si>
    <t xml:space="preserve">Quàng Văn Châu</t>
  </si>
  <si>
    <t xml:space="preserve">Quàng Thị Diễm</t>
  </si>
  <si>
    <t xml:space="preserve">Quàng Thị Giang</t>
  </si>
  <si>
    <t xml:space="preserve">Quàng Văn Hảo</t>
  </si>
  <si>
    <t xml:space="preserve">Lò Thị Hân</t>
  </si>
  <si>
    <t xml:space="preserve">Lường Văn Khụt</t>
  </si>
  <si>
    <t xml:space="preserve">Lò Thị Minh</t>
  </si>
  <si>
    <t xml:space="preserve">Quàng Đức Nghĩa</t>
  </si>
  <si>
    <t xml:space="preserve">Lường Thị Thoa</t>
  </si>
  <si>
    <t xml:space="preserve">Quàng Văn Trần</t>
  </si>
  <si>
    <t xml:space="preserve">Quàng Mai Trinh</t>
  </si>
  <si>
    <t xml:space="preserve">Lò Văn Tuyến</t>
  </si>
  <si>
    <t xml:space="preserve">Cà Thị Mai Giang</t>
  </si>
  <si>
    <t xml:space="preserve">Giàng A Chung</t>
  </si>
  <si>
    <t xml:space="preserve">Cứ Thị Nga</t>
  </si>
  <si>
    <t xml:space="preserve">Cà Văn Nghĩa</t>
  </si>
  <si>
    <t xml:space="preserve">Quàng Thị Ngọc Hằng</t>
  </si>
  <si>
    <t xml:space="preserve">Cà Thị Ngọc Minh</t>
  </si>
  <si>
    <t xml:space="preserve">Giàng Thiện Nhân</t>
  </si>
  <si>
    <t xml:space="preserve">Khuyết Tật</t>
  </si>
  <si>
    <t xml:space="preserve">Cứ Thị Tuyết</t>
  </si>
  <si>
    <t xml:space="preserve">Lường T Bạch Diệp</t>
  </si>
  <si>
    <t xml:space="preserve">Lường Thị Linh</t>
  </si>
  <si>
    <t xml:space="preserve">Lường Mạnh Thắng</t>
  </si>
  <si>
    <t xml:space="preserve">Cà Nguyệt Minh</t>
  </si>
  <si>
    <t xml:space="preserve">Cà Văn Quyết</t>
  </si>
  <si>
    <t xml:space="preserve">Lò Văn Chân</t>
  </si>
  <si>
    <t xml:space="preserve">Lường Thị Kim Chi</t>
  </si>
  <si>
    <t xml:space="preserve">Quàng Văn Chức</t>
  </si>
  <si>
    <t xml:space="preserve">Lường Văn Duy</t>
  </si>
  <si>
    <t xml:space="preserve">Lò Văn Điệp</t>
  </si>
  <si>
    <t xml:space="preserve">Quàng Thị Hà</t>
  </si>
  <si>
    <t xml:space="preserve">Lò Văn Hòa</t>
  </si>
  <si>
    <t xml:space="preserve">Quàng Thị Hưng</t>
  </si>
  <si>
    <t xml:space="preserve">Lường Văn Kiên</t>
  </si>
  <si>
    <t xml:space="preserve">Quàng Thị Luyến</t>
  </si>
  <si>
    <t xml:space="preserve">Lù Thị Thư</t>
  </si>
  <si>
    <t xml:space="preserve">Bạc Cầm Thanh Tuấn</t>
  </si>
  <si>
    <t xml:space="preserve">Lường Văn Việt</t>
  </si>
  <si>
    <t xml:space="preserve">Giàng Thị Thủy</t>
  </si>
  <si>
    <t xml:space="preserve">Quàng Anh Ngọc</t>
  </si>
  <si>
    <t xml:space="preserve">Lường T. Hải Anh</t>
  </si>
  <si>
    <t xml:space="preserve">Lò Đức Tiệm</t>
  </si>
  <si>
    <t xml:space="preserve">Cà Anh Duy</t>
  </si>
  <si>
    <t xml:space="preserve">Trần Ngọc Diệp</t>
  </si>
  <si>
    <t xml:space="preserve">6C</t>
  </si>
  <si>
    <t xml:space="preserve">Lò Mạnh Hạo</t>
  </si>
  <si>
    <t xml:space="preserve">Cà Xuân Nhi</t>
  </si>
  <si>
    <t xml:space="preserve">Lường Thị Phương</t>
  </si>
  <si>
    <t xml:space="preserve">Lò Văn Sơn</t>
  </si>
  <si>
    <t xml:space="preserve">Lường Văn Dân</t>
  </si>
  <si>
    <t xml:space="preserve">Lường Văn Hạo</t>
  </si>
  <si>
    <t xml:space="preserve">Lù Thị Hoa</t>
  </si>
  <si>
    <t xml:space="preserve">Quàng Văn Hoàng</t>
  </si>
  <si>
    <t xml:space="preserve">Lường Thanh Tùng</t>
  </si>
  <si>
    <t xml:space="preserve">Cầm Văn Long</t>
  </si>
  <si>
    <t xml:space="preserve">Cà Văn Bằng</t>
  </si>
  <si>
    <t xml:space="preserve">6D</t>
  </si>
  <si>
    <t xml:space="preserve">Lò Đức Hiệp</t>
  </si>
  <si>
    <t xml:space="preserve">Quàng Văn Đức</t>
  </si>
  <si>
    <t xml:space="preserve">Lù Văn Sơn</t>
  </si>
  <si>
    <t xml:space="preserve">Lò Thị Yến Vy</t>
  </si>
  <si>
    <t xml:space="preserve">Lù Khánh Duy</t>
  </si>
  <si>
    <t xml:space="preserve">Lò Khánh Đàn</t>
  </si>
  <si>
    <t xml:space="preserve">Lò Thanh Hậu</t>
  </si>
  <si>
    <t xml:space="preserve">Cà Hoàng Nghĩa</t>
  </si>
  <si>
    <t xml:space="preserve">Lò Văn Quốc</t>
  </si>
  <si>
    <t xml:space="preserve">Lò Mai Thủy</t>
  </si>
  <si>
    <t xml:space="preserve">Lường Thanh Xuân</t>
  </si>
  <si>
    <t xml:space="preserve">Lường Thị Thuỷ</t>
  </si>
  <si>
    <t xml:space="preserve">Cà Thị Bé</t>
  </si>
  <si>
    <t xml:space="preserve">KT Hộ nghèo</t>
  </si>
  <si>
    <t xml:space="preserve">Lường Thị Khánh Linh</t>
  </si>
  <si>
    <t xml:space="preserve">6E</t>
  </si>
  <si>
    <t xml:space="preserve">Lò Chí Khanh</t>
  </si>
  <si>
    <t xml:space="preserve">Lò Thị Kim Diên</t>
  </si>
  <si>
    <t xml:space="preserve">Lò Thị Diến</t>
  </si>
  <si>
    <t xml:space="preserve">Lò Việt Hải</t>
  </si>
  <si>
    <t xml:space="preserve">Cầm T Bích Ngọc</t>
  </si>
  <si>
    <t xml:space="preserve">Lường Thị Nhu</t>
  </si>
  <si>
    <t xml:space="preserve">Lường Quốc Quân</t>
  </si>
  <si>
    <t xml:space="preserve">Lò Đức Thái</t>
  </si>
  <si>
    <t xml:space="preserve">Lò Thu Hằng</t>
  </si>
  <si>
    <t xml:space="preserve">Lò Anh Hoàng</t>
  </si>
  <si>
    <t xml:space="preserve">Lù Thị Huệ</t>
  </si>
  <si>
    <t xml:space="preserve">Quàng Văn Nhã</t>
  </si>
  <si>
    <t xml:space="preserve">Lò Anh Thân</t>
  </si>
  <si>
    <t xml:space="preserve">Lường Thị Hải Yến</t>
  </si>
  <si>
    <t xml:space="preserve">Lò Văn Hồng</t>
  </si>
  <si>
    <t xml:space="preserve">Giàng Thị Hoa</t>
  </si>
  <si>
    <t xml:space="preserve">7A</t>
  </si>
  <si>
    <t xml:space="preserve">Cứ Xuân Thành</t>
  </si>
  <si>
    <t xml:space="preserve">Lê Văn Chiến</t>
  </si>
  <si>
    <t xml:space="preserve">Lò Văn Cường</t>
  </si>
  <si>
    <t xml:space="preserve">Lò Thị Diệp</t>
  </si>
  <si>
    <t xml:space="preserve">Lò Văn Hải</t>
  </si>
  <si>
    <t xml:space="preserve">Quàng Văn Hải</t>
  </si>
  <si>
    <t xml:space="preserve">Quàng Thị Hằng</t>
  </si>
  <si>
    <t xml:space="preserve">TBKK</t>
  </si>
  <si>
    <t xml:space="preserve">Cà Văn Hùng</t>
  </si>
  <si>
    <t xml:space="preserve">Quàng Văn Khải</t>
  </si>
  <si>
    <t xml:space="preserve">Lò Thị Kim</t>
  </si>
  <si>
    <t xml:space="preserve">Cà Thị Linh Lan</t>
  </si>
  <si>
    <t xml:space="preserve">Lò Phương Nam</t>
  </si>
  <si>
    <t xml:space="preserve">Quàng Thị Nga</t>
  </si>
  <si>
    <t xml:space="preserve">Lò Thị  Nhu</t>
  </si>
  <si>
    <t xml:space="preserve">Lường T Thúy Oanh</t>
  </si>
  <si>
    <t xml:space="preserve">Quàng Thị Phon</t>
  </si>
  <si>
    <t xml:space="preserve">Lò Thị Huyền Trang</t>
  </si>
  <si>
    <t xml:space="preserve">Quàng Văn Tuân</t>
  </si>
  <si>
    <t xml:space="preserve">Quàng Thị Vân</t>
  </si>
  <si>
    <t xml:space="preserve">Quàng Văn Tuấn</t>
  </si>
  <si>
    <t xml:space="preserve">Cà Việt Anh</t>
  </si>
  <si>
    <t xml:space="preserve">7B</t>
  </si>
  <si>
    <t xml:space="preserve">Lò Văn  Hiền</t>
  </si>
  <si>
    <t xml:space="preserve">Lường T Phương Hiền</t>
  </si>
  <si>
    <t xml:space="preserve">Lường Văn Hoàng</t>
  </si>
  <si>
    <t xml:space="preserve">Cứ Thị Thanh Huyền</t>
  </si>
  <si>
    <t xml:space="preserve">Lò Văn Khuyên</t>
  </si>
  <si>
    <t xml:space="preserve">Quàng Đức Linh</t>
  </si>
  <si>
    <t xml:space="preserve">Lường Ngọc Oanh</t>
  </si>
  <si>
    <t xml:space="preserve">Lường Hoàng Tấn</t>
  </si>
  <si>
    <t xml:space="preserve">Giàng A Thành</t>
  </si>
  <si>
    <t xml:space="preserve">Lò Thị Thân</t>
  </si>
  <si>
    <t xml:space="preserve">Quàng Thị Thoa</t>
  </si>
  <si>
    <t xml:space="preserve">Lò Bảo Thông</t>
  </si>
  <si>
    <t xml:space="preserve">Lò Văn Thuyết</t>
  </si>
  <si>
    <t xml:space="preserve">Cà Thị Kim Thư</t>
  </si>
  <si>
    <t xml:space="preserve">Cứ Thị Thương</t>
  </si>
  <si>
    <t xml:space="preserve">Lò Minh Thy</t>
  </si>
  <si>
    <t xml:space="preserve">Lò Thị Tuyết</t>
  </si>
  <si>
    <t xml:space="preserve">Bạc Thị Phương Vy</t>
  </si>
  <si>
    <t xml:space="preserve">Lò Công Vinh</t>
  </si>
  <si>
    <t xml:space="preserve">7C</t>
  </si>
  <si>
    <t xml:space="preserve">Lường Văn Chính</t>
  </si>
  <si>
    <t xml:space="preserve">Nguyễn M Cường</t>
  </si>
  <si>
    <t xml:space="preserve">Lường Tiến Dũng</t>
  </si>
  <si>
    <t xml:space="preserve">Lò Phương Duyên</t>
  </si>
  <si>
    <t xml:space="preserve">Cà Thị Hồng Dương</t>
  </si>
  <si>
    <t xml:space="preserve">Quàng Văn Đạt</t>
  </si>
  <si>
    <t xml:space="preserve">Lường Thị Hải</t>
  </si>
  <si>
    <t xml:space="preserve">Bạc Thị Thu Hằng</t>
  </si>
  <si>
    <t xml:space="preserve">Lò Việt Hùng</t>
  </si>
  <si>
    <t xml:space="preserve">Lò Thị Miền</t>
  </si>
  <si>
    <t xml:space="preserve">Lò Thị Phước</t>
  </si>
  <si>
    <t xml:space="preserve">Lò Tiến Thành</t>
  </si>
  <si>
    <t xml:space="preserve">Lò Thị Tiên</t>
  </si>
  <si>
    <t xml:space="preserve">Lường Thị Thu Trang</t>
  </si>
  <si>
    <t xml:space="preserve">Lò Văn Dĩm</t>
  </si>
  <si>
    <t xml:space="preserve">7D</t>
  </si>
  <si>
    <t xml:space="preserve">Lường Văn Dũng</t>
  </si>
  <si>
    <t xml:space="preserve">Lò Nhất Duy</t>
  </si>
  <si>
    <t xml:space="preserve">Lò Quang Đạt</t>
  </si>
  <si>
    <t xml:space="preserve">Quàng Quốc  Đạt</t>
  </si>
  <si>
    <t xml:space="preserve">Lò Liên Hương</t>
  </si>
  <si>
    <t xml:space="preserve">Cầm Minh Khải</t>
  </si>
  <si>
    <t xml:space="preserve">Lường Xuân Long</t>
  </si>
  <si>
    <t xml:space="preserve">Lg T Thùy Ngân</t>
  </si>
  <si>
    <t xml:space="preserve">Quàng Văn Nghiệp</t>
  </si>
  <si>
    <t xml:space="preserve">Lò T.Thúy Nhi</t>
  </si>
  <si>
    <t xml:space="preserve">Lò Thị Phái</t>
  </si>
  <si>
    <t xml:space="preserve">Lường Quốc Tấn</t>
  </si>
  <si>
    <t xml:space="preserve">Lò T.Hồng Thanh</t>
  </si>
  <si>
    <t xml:space="preserve">Lò Thị Thắm</t>
  </si>
  <si>
    <t xml:space="preserve">Lò Văn  Việt</t>
  </si>
  <si>
    <t xml:space="preserve">KTật -CN</t>
  </si>
  <si>
    <t xml:space="preserve">Cà Xuân Tiệp</t>
  </si>
  <si>
    <t xml:space="preserve">Lò Hồng Bé</t>
  </si>
  <si>
    <t xml:space="preserve">7E</t>
  </si>
  <si>
    <t xml:space="preserve">Lường Văn Bích</t>
  </si>
  <si>
    <t xml:space="preserve">Cầm Văn Duy</t>
  </si>
  <si>
    <t xml:space="preserve">Lường Thị Thanh Hằng</t>
  </si>
  <si>
    <t xml:space="preserve">Lò Thị Hồng</t>
  </si>
  <si>
    <t xml:space="preserve">Lò Duy Hùng</t>
  </si>
  <si>
    <t xml:space="preserve">Lường Tiến Khoa</t>
  </si>
  <si>
    <t xml:space="preserve">Lò Văn Kim</t>
  </si>
  <si>
    <t xml:space="preserve">Cầm Thị Ánh Nguyệt</t>
  </si>
  <si>
    <t xml:space="preserve">Lò Văn Thiệp</t>
  </si>
  <si>
    <t xml:space="preserve">Lường Văn Tú</t>
  </si>
  <si>
    <t xml:space="preserve">Cầm Thị Vẫn</t>
  </si>
  <si>
    <t xml:space="preserve">Lò Thị Ngọc Yến</t>
  </si>
  <si>
    <t xml:space="preserve">Lường Thế Anh</t>
  </si>
  <si>
    <t xml:space="preserve">8A</t>
  </si>
  <si>
    <t xml:space="preserve">Vì Tuấn Anh</t>
  </si>
  <si>
    <t xml:space="preserve">Lường Thị  Châm</t>
  </si>
  <si>
    <t xml:space="preserve">Lò Thị Kim Chi</t>
  </si>
  <si>
    <t xml:space="preserve">Lò Văn Công</t>
  </si>
  <si>
    <t xml:space="preserve">Hù Thị Dung</t>
  </si>
  <si>
    <t xml:space="preserve">Tòng Văn Đại</t>
  </si>
  <si>
    <t xml:space="preserve">Quàng Thanh Hải</t>
  </si>
  <si>
    <t xml:space="preserve">Lò Thúy Hằng</t>
  </si>
  <si>
    <t xml:space="preserve">Cứ Thị Lia</t>
  </si>
  <si>
    <t xml:space="preserve">Lò Khánh Linh</t>
  </si>
  <si>
    <t xml:space="preserve">Cứ Thị Ngọc Linh</t>
  </si>
  <si>
    <t xml:space="preserve">Quàng Phương Nam</t>
  </si>
  <si>
    <t xml:space="preserve">Lường Thị Phấn</t>
  </si>
  <si>
    <t xml:space="preserve">Lò Thị Phương</t>
  </si>
  <si>
    <t xml:space="preserve">Lường Lệ Quyên</t>
  </si>
  <si>
    <t xml:space="preserve">Quàng Văn Thiết</t>
  </si>
  <si>
    <t xml:space="preserve">Giàng Thị Thu</t>
  </si>
  <si>
    <t xml:space="preserve">Quàng  Thị Hải Yến</t>
  </si>
  <si>
    <t xml:space="preserve">Quàng Thị Biên</t>
  </si>
  <si>
    <t xml:space="preserve">8B</t>
  </si>
  <si>
    <t xml:space="preserve">Bạc Cầm Cường</t>
  </si>
  <si>
    <t xml:space="preserve">Quàng Thị Dân</t>
  </si>
  <si>
    <t xml:space="preserve">Giàng Thị Dợ</t>
  </si>
  <si>
    <t xml:space="preserve">Lò Văn Hiếu</t>
  </si>
  <si>
    <t xml:space="preserve">Lò Thị Thảo Hương</t>
  </si>
  <si>
    <t xml:space="preserve">Cứ A Kánh</t>
  </si>
  <si>
    <t xml:space="preserve">Quàng Văn Nam</t>
  </si>
  <si>
    <t xml:space="preserve">Cứ Thị Nhung</t>
  </si>
  <si>
    <t xml:space="preserve">Lường Thị Việt Oanh</t>
  </si>
  <si>
    <t xml:space="preserve">Cà Thị Oanh</t>
  </si>
  <si>
    <t xml:space="preserve">Quàng Văn Phú</t>
  </si>
  <si>
    <t xml:space="preserve">Lò Văn Qình</t>
  </si>
  <si>
    <t xml:space="preserve">Lò Văn Thân</t>
  </si>
  <si>
    <t xml:space="preserve">Quàng Thị Trang</t>
  </si>
  <si>
    <t xml:space="preserve">Lò Thị Mai Tuệ</t>
  </si>
  <si>
    <t xml:space="preserve">Quàng Thị Kiều Anh</t>
  </si>
  <si>
    <t xml:space="preserve">8C</t>
  </si>
  <si>
    <t xml:space="preserve">Lò văn Chính</t>
  </si>
  <si>
    <t xml:space="preserve">Lò Thị Mai Duyên</t>
  </si>
  <si>
    <t xml:space="preserve">Quàng Thị Phương Duyên</t>
  </si>
  <si>
    <t xml:space="preserve">Lường Minh Đạo</t>
  </si>
  <si>
    <t xml:space="preserve">Lò Xuân Hùng</t>
  </si>
  <si>
    <t xml:space="preserve">Lò Thu Hương</t>
  </si>
  <si>
    <t xml:space="preserve">Lò Thị Lang</t>
  </si>
  <si>
    <t xml:space="preserve">Lò Thị Như Mấn</t>
  </si>
  <si>
    <t xml:space="preserve">Lường Viết Thành</t>
  </si>
  <si>
    <t xml:space="preserve">Lò Văn Thường</t>
  </si>
  <si>
    <t xml:space="preserve">Lường Lâm Triệu</t>
  </si>
  <si>
    <t xml:space="preserve">Lò Văn Thưởng </t>
  </si>
  <si>
    <t xml:space="preserve">Lò Kiều Anh</t>
  </si>
  <si>
    <t xml:space="preserve">8D</t>
  </si>
  <si>
    <t xml:space="preserve">Lò Mạnh Dũng</t>
  </si>
  <si>
    <t xml:space="preserve">Lù Thị Kim</t>
  </si>
  <si>
    <t xml:space="preserve">Quàng Thị Thúy Liễu</t>
  </si>
  <si>
    <t xml:space="preserve">Lường Thị Mùi</t>
  </si>
  <si>
    <t xml:space="preserve">Lò Thị Thùy Linh</t>
  </si>
  <si>
    <t xml:space="preserve">Lò Thị Mây</t>
  </si>
  <si>
    <t xml:space="preserve">Lò Long Nhấn</t>
  </si>
  <si>
    <t xml:space="preserve">Lò Thanh Thiệp</t>
  </si>
  <si>
    <t xml:space="preserve">Lò Văn Tiến</t>
  </si>
  <si>
    <t xml:space="preserve">Lò Thị Chinh</t>
  </si>
  <si>
    <t xml:space="preserve">Lường Văn Cần</t>
  </si>
  <si>
    <t xml:space="preserve">8E</t>
  </si>
  <si>
    <t xml:space="preserve">Quàng Thành Công</t>
  </si>
  <si>
    <t xml:space="preserve">Lò Thị Mai Diên</t>
  </si>
  <si>
    <t xml:space="preserve">Lò Văn Hiệp</t>
  </si>
  <si>
    <t xml:space="preserve">Lò Văn Kiệt</t>
  </si>
  <si>
    <t xml:space="preserve">Lò Thị Diệu Linh</t>
  </si>
  <si>
    <t xml:space="preserve">Lò Thị Thúy Ngân</t>
  </si>
  <si>
    <t xml:space="preserve">Lường Thị Như</t>
  </si>
  <si>
    <t xml:space="preserve">Lù Thị Oanh</t>
  </si>
  <si>
    <t xml:space="preserve">Lường Văn Quang</t>
  </si>
  <si>
    <t xml:space="preserve">Cầm Xuân Sơn</t>
  </si>
  <si>
    <t xml:space="preserve">Quàng Văn Tiến</t>
  </si>
  <si>
    <t xml:space="preserve">Lò Vũ Trường</t>
  </si>
  <si>
    <t xml:space="preserve">Hù A Hoàng</t>
  </si>
  <si>
    <t xml:space="preserve">9A</t>
  </si>
  <si>
    <t xml:space="preserve">Giàng Thị Xinh</t>
  </si>
  <si>
    <t xml:space="preserve">Lường Thị Nghệ</t>
  </si>
  <si>
    <t xml:space="preserve">Lường Thị Bích Uyên </t>
  </si>
  <si>
    <t xml:space="preserve">Quàng Thị Chi </t>
  </si>
  <si>
    <t xml:space="preserve">Lò Thị Hồng Hạnh </t>
  </si>
  <si>
    <t xml:space="preserve">Lò Thị Hoa </t>
  </si>
  <si>
    <t xml:space="preserve">Quàng Thị Thư</t>
  </si>
  <si>
    <t xml:space="preserve">Lò Thị Lê Thuyết </t>
  </si>
  <si>
    <t xml:space="preserve">Quàng Văn Nguyên </t>
  </si>
  <si>
    <t xml:space="preserve">Lò Thị Quy</t>
  </si>
  <si>
    <t xml:space="preserve">Quách Minh Đức</t>
  </si>
  <si>
    <t xml:space="preserve">Lường Quốc Huy</t>
  </si>
  <si>
    <t xml:space="preserve">Lường Thị Thúy Nga</t>
  </si>
  <si>
    <t xml:space="preserve">Lường Xuân Thiện </t>
  </si>
  <si>
    <t xml:space="preserve">Quàng Văn Hải </t>
  </si>
  <si>
    <t xml:space="preserve">Lù Mạnh Cường</t>
  </si>
  <si>
    <t xml:space="preserve">Quàng Thị Thúy </t>
  </si>
  <si>
    <t xml:space="preserve">Quàng văn Định</t>
  </si>
  <si>
    <t xml:space="preserve">Quàng Thị Ngọc Linh</t>
  </si>
  <si>
    <t xml:space="preserve">9B</t>
  </si>
  <si>
    <t xml:space="preserve"> Cứ T Sê</t>
  </si>
  <si>
    <t xml:space="preserve">Vàng T Sinh</t>
  </si>
  <si>
    <t xml:space="preserve">Hộ nghèo MC </t>
  </si>
  <si>
    <t xml:space="preserve">Lường V Việt</t>
  </si>
  <si>
    <t xml:space="preserve">Lường T Hà Anh</t>
  </si>
  <si>
    <t xml:space="preserve">Cà T Lan Anh</t>
  </si>
  <si>
    <t xml:space="preserve">Lường T Bảo Châu</t>
  </si>
  <si>
    <t xml:space="preserve">Quàng T Diễm</t>
  </si>
  <si>
    <t xml:space="preserve">Lò T Diệu</t>
  </si>
  <si>
    <t xml:space="preserve">Lường T Mỹ Duyên</t>
  </si>
  <si>
    <t xml:space="preserve">Tòng T Hiền</t>
  </si>
  <si>
    <t xml:space="preserve">Lường Đăng Khôi</t>
  </si>
  <si>
    <t xml:space="preserve">Lò V Kiên</t>
  </si>
  <si>
    <t xml:space="preserve">Quàng T Kiều</t>
  </si>
  <si>
    <t xml:space="preserve">Lò V Kim</t>
  </si>
  <si>
    <t xml:space="preserve">Lường Giang Nam</t>
  </si>
  <si>
    <t xml:space="preserve">Lường T Bích Ngọc</t>
  </si>
  <si>
    <t xml:space="preserve">Quàng T Nhung</t>
  </si>
  <si>
    <t xml:space="preserve">Lường V Kim Trung</t>
  </si>
  <si>
    <t xml:space="preserve">Lò T Uyến</t>
  </si>
  <si>
    <t xml:space="preserve">Tòng Văn Cường</t>
  </si>
  <si>
    <t xml:space="preserve">Lò Trường An</t>
  </si>
  <si>
    <t xml:space="preserve">9C</t>
  </si>
  <si>
    <t xml:space="preserve">Quàng Văn Cương</t>
  </si>
  <si>
    <t xml:space="preserve">Cầm Văn Cường</t>
  </si>
  <si>
    <t xml:space="preserve">Lò Thị Đình</t>
  </si>
  <si>
    <t xml:space="preserve">Lò Đức Giang</t>
  </si>
  <si>
    <t xml:space="preserve">Lường Văn Hải</t>
  </si>
  <si>
    <t xml:space="preserve">Cà Thị Hằng</t>
  </si>
  <si>
    <t xml:space="preserve">Lò Duy Hưng</t>
  </si>
  <si>
    <t xml:space="preserve">Lò Minh Nguyệt</t>
  </si>
  <si>
    <t xml:space="preserve">Lò Thị Phúc</t>
  </si>
  <si>
    <t xml:space="preserve">Lò Mai Sinh</t>
  </si>
  <si>
    <t xml:space="preserve">Lường Đức Trường</t>
  </si>
  <si>
    <t xml:space="preserve">Lù Văn Băng</t>
  </si>
  <si>
    <t xml:space="preserve">9D</t>
  </si>
  <si>
    <t xml:space="preserve">Cà Thị Hương</t>
  </si>
  <si>
    <t xml:space="preserve">Lò Thị Hương</t>
  </si>
  <si>
    <t xml:space="preserve">Lường Thị Minh Ngọc</t>
  </si>
  <si>
    <t xml:space="preserve">Lường Văn Thanh</t>
  </si>
  <si>
    <t xml:space="preserve">Lò Văn Thảo</t>
  </si>
  <si>
    <t xml:space="preserve">Lò Văn Thắng</t>
  </si>
  <si>
    <t xml:space="preserve">Lường Thị Kim Thoan</t>
  </si>
  <si>
    <t xml:space="preserve">Lò Thị Thong</t>
  </si>
  <si>
    <t xml:space="preserve">Quàng Văn Trí</t>
  </si>
  <si>
    <t xml:space="preserve">Hù Thị Sua</t>
  </si>
  <si>
    <t xml:space="preserve">9E</t>
  </si>
  <si>
    <t xml:space="preserve">Lường Văn Châu</t>
  </si>
  <si>
    <t xml:space="preserve">Lường Anh Nguyên</t>
  </si>
  <si>
    <t xml:space="preserve">Lò Đức Phú</t>
  </si>
  <si>
    <t xml:space="preserve">Lò Thị Thơm</t>
  </si>
  <si>
    <t xml:space="preserve">Quàng Thị Thuyết</t>
  </si>
  <si>
    <t xml:space="preserve">Lường Văn Thương</t>
  </si>
  <si>
    <t xml:space="preserve">Lò Thị Tỉnh</t>
  </si>
  <si>
    <t xml:space="preserve">Lò Thị Thu Trang</t>
  </si>
  <si>
    <t xml:space="preserve">Lò Hoài Tư</t>
  </si>
  <si>
    <t xml:space="preserve">Lò Thị Út</t>
  </si>
  <si>
    <t xml:space="preserve">Lường Văn Trường Vũ</t>
  </si>
  <si>
    <t xml:space="preserve"> Trường TH&amp; THCS HERMAN</t>
  </si>
  <si>
    <t xml:space="preserve">Mùa A Dơ</t>
  </si>
  <si>
    <t xml:space="preserve">Sùng A Tủa</t>
  </si>
  <si>
    <t xml:space="preserve">Lò Xuân Dũng</t>
  </si>
  <si>
    <t xml:space="preserve">Nguyễn Việt Anh</t>
  </si>
  <si>
    <t xml:space="preserve">Lò Thị Thuyết</t>
  </si>
  <si>
    <t xml:space="preserve">Cà Văn Diên</t>
  </si>
  <si>
    <t xml:space="preserve">Mùa Thị Dùa</t>
  </si>
  <si>
    <t xml:space="preserve">Vừ A Chang</t>
  </si>
  <si>
    <t xml:space="preserve">Lò Văn Hoan</t>
  </si>
  <si>
    <t xml:space="preserve">Thào Thị Dùa</t>
  </si>
  <si>
    <t xml:space="preserve">Thào Thị Do</t>
  </si>
  <si>
    <t xml:space="preserve">Giàng A Chu</t>
  </si>
  <si>
    <t xml:space="preserve">Tæng céng :</t>
  </si>
  <si>
    <t xml:space="preserve">BẢNG TỔNG HỢP CHẾ ĐỘ MIỄM, GIẢM HỌC PHÍ. HỌC KỲ I NĂM HỌC 2021-2022 ( Từ tháng 01 đến tháng 5/2022)</t>
  </si>
  <si>
    <t xml:space="preserve">Kèm theo Quyết định số                   /QĐ-UBND, ngày      tháng      năm 2022</t>
  </si>
  <si>
    <t xml:space="preserve">STT</t>
  </si>
  <si>
    <t xml:space="preserve">Tên trường</t>
  </si>
  <si>
    <t xml:space="preserve">Đối trượng miễn 100%</t>
  </si>
  <si>
    <t xml:space="preserve"> Đối tượng giảm 70%</t>
  </si>
  <si>
    <t xml:space="preserve"> Đối tượng giảm 50%</t>
  </si>
  <si>
    <t xml:space="preserve">Ghi chú</t>
  </si>
  <si>
    <t xml:space="preserve">I</t>
  </si>
  <si>
    <t xml:space="preserve">Sự nghiệp Mầm non</t>
  </si>
  <si>
    <t xml:space="preserve">Trường Mầm non Sơn Ca</t>
  </si>
  <si>
    <t xml:space="preserve">Trường Mầm non 7/5</t>
  </si>
  <si>
    <t xml:space="preserve">Trường MN Thanh Minh</t>
  </si>
  <si>
    <t xml:space="preserve">Trường MN Thanh Trường</t>
  </si>
  <si>
    <t xml:space="preserve">Trường Mầm non Hoa Sen</t>
  </si>
  <si>
    <t xml:space="preserve">Trường Mầm non Noong Bua</t>
  </si>
  <si>
    <t xml:space="preserve">Trường Mầm non Họa Mi</t>
  </si>
  <si>
    <t xml:space="preserve">Trường MN Nam Thanh</t>
  </si>
  <si>
    <t xml:space="preserve">Trường Mầm non Hoa Mơ</t>
  </si>
  <si>
    <t xml:space="preserve">Trường Mầm non Him Lam</t>
  </si>
  <si>
    <t xml:space="preserve">Trường Mầm non Hoa Ban</t>
  </si>
  <si>
    <t xml:space="preserve">Trường Mầm non Hoa Mai</t>
  </si>
  <si>
    <t xml:space="preserve">Trường Mầm non Hoa Hồng</t>
  </si>
  <si>
    <t xml:space="preserve">Trường Mầm non 20/10</t>
  </si>
  <si>
    <t xml:space="preserve">II</t>
  </si>
  <si>
    <t xml:space="preserve">Cấp Trung học cơ sở</t>
  </si>
  <si>
    <t xml:space="preserve">Trường TH-THCS Thanh Minh</t>
  </si>
  <si>
    <t xml:space="preserve">Trường THCS Thanh Trường</t>
  </si>
  <si>
    <t xml:space="preserve">Céng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_(* #,##0_);_(* \(#,##0\);_(* \-_);_(@_)"/>
    <numFmt numFmtId="167" formatCode="_(\$* #,##0.00_);_(\$* \(#,##0.00\);_(\$* \-??_);_(@_)"/>
    <numFmt numFmtId="168" formatCode="_(* #,##0.000_);_(* \(#,##0.000\);_(* \-??_);_(@_)"/>
    <numFmt numFmtId="169" formatCode="_(* #,##0_);_(* \(#,##0\);_(* \-??_);_(@_)"/>
    <numFmt numFmtId="170" formatCode="General"/>
    <numFmt numFmtId="171" formatCode="#,##0"/>
    <numFmt numFmtId="172" formatCode="0"/>
    <numFmt numFmtId="173" formatCode="0.00"/>
    <numFmt numFmtId="174" formatCode="0%"/>
    <numFmt numFmtId="175" formatCode="_(* #,##0.0000_);_(* \(#,##0.0000\);_(* \-??_);_(@_)"/>
    <numFmt numFmtId="176" formatCode="0.000"/>
    <numFmt numFmtId="177" formatCode="_(* #,##0.000_);_(* \(#,##0.000\);_(* \-???_);_(@_)"/>
    <numFmt numFmtId="178" formatCode="[$-409]m/d/yyyy"/>
    <numFmt numFmtId="179" formatCode="0;[RED]0"/>
    <numFmt numFmtId="180" formatCode="_(* #,##0.0000_);_(* \(#,##0.0000\);_(* \-????_);_(@_)"/>
  </numFmts>
  <fonts count="58">
    <font>
      <sz val="11"/>
      <name val=".Vn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.VnTimeH"/>
      <family val="2"/>
    </font>
    <font>
      <sz val="12"/>
      <name val="Times New Roman"/>
      <family val="1"/>
      <charset val="163"/>
    </font>
    <font>
      <sz val="12"/>
      <name val=".VnTime"/>
      <family val="2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2"/>
      <color rgb="FF000000"/>
      <name val="Times New Roman"/>
      <family val="2"/>
    </font>
    <font>
      <sz val="14"/>
      <name val="Times New Roman"/>
      <family val="1"/>
    </font>
    <font>
      <sz val="11"/>
      <name val="Times New Roman"/>
      <family val="1"/>
    </font>
    <font>
      <sz val="11"/>
      <name val="Times New Roman"/>
      <family val="1"/>
      <charset val="163"/>
    </font>
    <font>
      <sz val="10"/>
      <color rgb="FF000000"/>
      <name val="MS Sans Serif"/>
      <family val="2"/>
    </font>
    <font>
      <sz val="12"/>
      <name val=".VnTime"/>
      <family val="0"/>
    </font>
    <font>
      <sz val="11"/>
      <name val=".VnTime"/>
      <family val="2"/>
    </font>
    <font>
      <b val="true"/>
      <sz val="11"/>
      <name val=".VnTime"/>
      <family val="2"/>
    </font>
    <font>
      <sz val="10"/>
      <name val=".VnTime"/>
      <family val="2"/>
    </font>
    <font>
      <sz val="8"/>
      <name val=".VnTime"/>
      <family val="2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6"/>
      <name val="Times New Roman"/>
      <family val="1"/>
    </font>
    <font>
      <b val="true"/>
      <i val="true"/>
      <sz val="16"/>
      <name val="Times New Roman"/>
      <family val="1"/>
    </font>
    <font>
      <i val="true"/>
      <sz val="12"/>
      <name val="Times New Roman"/>
      <family val="1"/>
    </font>
    <font>
      <b val="true"/>
      <sz val="10"/>
      <name val=".VnTime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name val=".VnTime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.VnTime"/>
      <family val="2"/>
    </font>
    <font>
      <sz val="10"/>
      <color rgb="FFFF0000"/>
      <name val="Times New Roman"/>
      <family val="1"/>
    </font>
    <font>
      <b val="true"/>
      <sz val="12"/>
      <name val=".VnTime"/>
      <family val="2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9"/>
      <color rgb="FF000000"/>
      <name val="Times New Roman"/>
      <family val="1"/>
    </font>
    <font>
      <sz val="10"/>
      <name val="Times New Roman"/>
      <family val="1"/>
      <charset val="163"/>
    </font>
    <font>
      <b val="true"/>
      <sz val="10"/>
      <color rgb="FF000000"/>
      <name val="Times New Roman"/>
      <family val="1"/>
      <charset val="163"/>
    </font>
    <font>
      <b val="true"/>
      <sz val="11"/>
      <color rgb="FF000000"/>
      <name val="Times New Roman"/>
      <family val="1"/>
    </font>
    <font>
      <sz val="9"/>
      <name val="Times New Roman"/>
      <family val="1"/>
    </font>
    <font>
      <sz val="9.5"/>
      <name val="Times New Roman"/>
      <family val="1"/>
    </font>
    <font>
      <sz val="8"/>
      <name val="Times New Roman"/>
      <family val="1"/>
      <charset val="163"/>
    </font>
    <font>
      <sz val="12"/>
      <name val=".VnTimeH"/>
      <family val="2"/>
    </font>
    <font>
      <b val="true"/>
      <sz val="14"/>
      <name val="Times New Roman"/>
      <family val="1"/>
    </font>
    <font>
      <b val="true"/>
      <sz val="9"/>
      <name val="Times New Roman"/>
      <family val="1"/>
    </font>
    <font>
      <b val="true"/>
      <sz val="9"/>
      <name val=".VnTime"/>
      <family val="2"/>
    </font>
    <font>
      <b val="true"/>
      <sz val="10"/>
      <name val=".VnArial Narrow"/>
      <family val="2"/>
    </font>
    <font>
      <sz val="10"/>
      <name val=".VnArial Narrow"/>
      <family val="2"/>
    </font>
    <font>
      <sz val="10"/>
      <color rgb="FF000000"/>
      <name val=".VnArial Narrow"/>
      <family val="2"/>
    </font>
    <font>
      <b val="true"/>
      <sz val="10"/>
      <color rgb="FF000000"/>
      <name val=".VnArial Narrow"/>
      <family val="2"/>
    </font>
    <font>
      <b val="true"/>
      <sz val="11"/>
      <color rgb="FF000000"/>
      <name val=".VnTime"/>
      <family val="2"/>
    </font>
    <font>
      <b val="true"/>
      <sz val="10"/>
      <color rgb="FFFFFFFF"/>
      <name val=".VnArial Narrow"/>
      <family val="2"/>
    </font>
    <font>
      <sz val="11"/>
      <color rgb="FFFFFFFF"/>
      <name val=".VnTime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3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4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0" borderId="5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1" fillId="0" borderId="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3" borderId="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3" borderId="5" xfId="4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1" fillId="3" borderId="5" xf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1" fillId="3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5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4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4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5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1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4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5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5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5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5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5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9" fontId="9" fillId="0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4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4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4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8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3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5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3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5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48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9" fillId="0" borderId="5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4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3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9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3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3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3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6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5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5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9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9" fillId="0" borderId="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5" xfId="6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1" fillId="0" borderId="5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" fillId="3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9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6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5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0" fillId="3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6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ình Thường_Sheet1" xfId="20"/>
    <cellStyle name="Comma 2" xfId="21"/>
    <cellStyle name="Comma 3" xfId="22"/>
    <cellStyle name="Comma 4" xfId="23"/>
    <cellStyle name="Comma 4 2" xfId="24"/>
    <cellStyle name="Comma 5" xfId="25"/>
    <cellStyle name="Comma 6" xfId="26"/>
    <cellStyle name="Comma 7" xfId="27"/>
    <cellStyle name="Comma [0]_Sheet1" xfId="28"/>
    <cellStyle name="Comma_Sheet1" xfId="29"/>
    <cellStyle name="Currency 2" xfId="30"/>
    <cellStyle name="Currency 2 2" xfId="31"/>
    <cellStyle name="Heading 1" xfId="32"/>
    <cellStyle name="Normal 10" xfId="33"/>
    <cellStyle name="Normal 12" xfId="34"/>
    <cellStyle name="Normal 2" xfId="35"/>
    <cellStyle name="Normal 2 10" xfId="36"/>
    <cellStyle name="Normal 2 13" xfId="37"/>
    <cellStyle name="Normal 2 2" xfId="38"/>
    <cellStyle name="Normal 2 2 2" xfId="39"/>
    <cellStyle name="Normal 2 3" xfId="40"/>
    <cellStyle name="Normal 2 3 2" xfId="41"/>
    <cellStyle name="Normal 2 4" xfId="42"/>
    <cellStyle name="Normal 2 4 2" xfId="43"/>
    <cellStyle name="Normal 2 5" xfId="44"/>
    <cellStyle name="Normal 2 6" xfId="45"/>
    <cellStyle name="Normal 2 7" xfId="46"/>
    <cellStyle name="Normal 22" xfId="47"/>
    <cellStyle name="Normal 3" xfId="48"/>
    <cellStyle name="Normal 4" xfId="49"/>
    <cellStyle name="Normal 4 2" xfId="50"/>
    <cellStyle name="Normal 4 3" xfId="51"/>
    <cellStyle name="Normal 5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8 3" xfId="59"/>
    <cellStyle name="Normal 9" xfId="60"/>
    <cellStyle name="Normal_Danh sách học sinh" xfId="61"/>
    <cellStyle name="Normal_Danh sách học sinh 2015-2016.GVCN da ra soat" xfId="62"/>
    <cellStyle name="Normal_Danh sách học sinh 2015-2016.GVCN da ra soat 2" xfId="63"/>
    <cellStyle name="Normal_DS Cấp bù học phí " xfId="64"/>
    <cellStyle name="Normal_Sheet1" xfId="65"/>
    <cellStyle name="Normal_Sheet1 2" xfId="66"/>
    <cellStyle name="Normal_Sheet1 4" xfId="67"/>
    <cellStyle name="Normal_Sheet1 7" xfId="68"/>
    <cellStyle name="Normal_Sheet4" xfId="69"/>
    <cellStyle name="PeriodB" xfId="70"/>
    <cellStyle name="PeriodE" xfId="71"/>
    <cellStyle name="Style 1" xfId="72"/>
    <cellStyle name="TotalGra" xfId="73"/>
    <cellStyle name="TotalSub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8</xdr:row>
      <xdr:rowOff>0</xdr:rowOff>
    </xdr:from>
    <xdr:to>
      <xdr:col>1</xdr:col>
      <xdr:colOff>81360</xdr:colOff>
      <xdr:row>368</xdr:row>
      <xdr:rowOff>38160</xdr:rowOff>
    </xdr:to>
    <xdr:sp>
      <xdr:nvSpPr>
        <xdr:cNvPr id="0" name="Text Box 5"/>
        <xdr:cNvSpPr/>
      </xdr:nvSpPr>
      <xdr:spPr>
        <a:xfrm>
          <a:off x="369720" y="879253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360</xdr:colOff>
      <xdr:row>368</xdr:row>
      <xdr:rowOff>38160</xdr:rowOff>
    </xdr:to>
    <xdr:sp>
      <xdr:nvSpPr>
        <xdr:cNvPr id="1" name="Text Box 6"/>
        <xdr:cNvSpPr/>
      </xdr:nvSpPr>
      <xdr:spPr>
        <a:xfrm>
          <a:off x="369720" y="879253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360</xdr:colOff>
      <xdr:row>368</xdr:row>
      <xdr:rowOff>38160</xdr:rowOff>
    </xdr:to>
    <xdr:sp>
      <xdr:nvSpPr>
        <xdr:cNvPr id="2" name="Text Box 8"/>
        <xdr:cNvSpPr/>
      </xdr:nvSpPr>
      <xdr:spPr>
        <a:xfrm>
          <a:off x="369720" y="879253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360</xdr:colOff>
      <xdr:row>368</xdr:row>
      <xdr:rowOff>38160</xdr:rowOff>
    </xdr:to>
    <xdr:sp>
      <xdr:nvSpPr>
        <xdr:cNvPr id="3" name="Text Box 9"/>
        <xdr:cNvSpPr/>
      </xdr:nvSpPr>
      <xdr:spPr>
        <a:xfrm>
          <a:off x="369720" y="879253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360</xdr:colOff>
      <xdr:row>368</xdr:row>
      <xdr:rowOff>38160</xdr:rowOff>
    </xdr:to>
    <xdr:sp>
      <xdr:nvSpPr>
        <xdr:cNvPr id="4" name="Text Box 5"/>
        <xdr:cNvSpPr/>
      </xdr:nvSpPr>
      <xdr:spPr>
        <a:xfrm>
          <a:off x="369720" y="879253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360</xdr:colOff>
      <xdr:row>368</xdr:row>
      <xdr:rowOff>38160</xdr:rowOff>
    </xdr:to>
    <xdr:sp>
      <xdr:nvSpPr>
        <xdr:cNvPr id="5" name="Text Box 6"/>
        <xdr:cNvSpPr/>
      </xdr:nvSpPr>
      <xdr:spPr>
        <a:xfrm>
          <a:off x="369720" y="879253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360</xdr:colOff>
      <xdr:row>368</xdr:row>
      <xdr:rowOff>38160</xdr:rowOff>
    </xdr:to>
    <xdr:sp>
      <xdr:nvSpPr>
        <xdr:cNvPr id="6" name="Text Box 8"/>
        <xdr:cNvSpPr/>
      </xdr:nvSpPr>
      <xdr:spPr>
        <a:xfrm>
          <a:off x="369720" y="879253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360</xdr:colOff>
      <xdr:row>368</xdr:row>
      <xdr:rowOff>38160</xdr:rowOff>
    </xdr:to>
    <xdr:sp>
      <xdr:nvSpPr>
        <xdr:cNvPr id="7" name="Text Box 9"/>
        <xdr:cNvSpPr/>
      </xdr:nvSpPr>
      <xdr:spPr>
        <a:xfrm>
          <a:off x="369720" y="879253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360</xdr:colOff>
      <xdr:row>378</xdr:row>
      <xdr:rowOff>38160</xdr:rowOff>
    </xdr:to>
    <xdr:sp>
      <xdr:nvSpPr>
        <xdr:cNvPr id="8" name="Text Box 5"/>
        <xdr:cNvSpPr/>
      </xdr:nvSpPr>
      <xdr:spPr>
        <a:xfrm>
          <a:off x="369720" y="9030636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360</xdr:colOff>
      <xdr:row>378</xdr:row>
      <xdr:rowOff>38160</xdr:rowOff>
    </xdr:to>
    <xdr:sp>
      <xdr:nvSpPr>
        <xdr:cNvPr id="9" name="Text Box 6"/>
        <xdr:cNvSpPr/>
      </xdr:nvSpPr>
      <xdr:spPr>
        <a:xfrm>
          <a:off x="369720" y="9030636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360</xdr:colOff>
      <xdr:row>378</xdr:row>
      <xdr:rowOff>38160</xdr:rowOff>
    </xdr:to>
    <xdr:sp>
      <xdr:nvSpPr>
        <xdr:cNvPr id="10" name="Text Box 8"/>
        <xdr:cNvSpPr/>
      </xdr:nvSpPr>
      <xdr:spPr>
        <a:xfrm>
          <a:off x="369720" y="9030636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360</xdr:colOff>
      <xdr:row>378</xdr:row>
      <xdr:rowOff>38160</xdr:rowOff>
    </xdr:to>
    <xdr:sp>
      <xdr:nvSpPr>
        <xdr:cNvPr id="11" name="Text Box 9"/>
        <xdr:cNvSpPr/>
      </xdr:nvSpPr>
      <xdr:spPr>
        <a:xfrm>
          <a:off x="369720" y="9030636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12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13" name="Text Box 7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14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15" name="Text Box 10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16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17" name="Text Box 7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18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19" name="Text Box 10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0" name="Text Box 5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1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2" name="Text Box 8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3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4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5" name="Text Box 7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6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7" name="Text Box 10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8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29" name="Text Box 7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0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1" name="Text Box 10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2" name="Text Box 5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3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4" name="Text Box 8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5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6" name="Text Box 5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7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8" name="Text Box 8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39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40" name="Text Box 5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41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42" name="Text Box 8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43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44" name="Text Box 5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45" name="Text Box 6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46" name="Text Box 8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71</xdr:row>
      <xdr:rowOff>0</xdr:rowOff>
    </xdr:from>
    <xdr:to>
      <xdr:col>1</xdr:col>
      <xdr:colOff>81360</xdr:colOff>
      <xdr:row>971</xdr:row>
      <xdr:rowOff>38160</xdr:rowOff>
    </xdr:to>
    <xdr:sp>
      <xdr:nvSpPr>
        <xdr:cNvPr id="47" name="Text Box 9"/>
        <xdr:cNvSpPr/>
      </xdr:nvSpPr>
      <xdr:spPr>
        <a:xfrm>
          <a:off x="369720" y="232009920"/>
          <a:ext cx="8136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0.86"/>
    <col collapsed="false" customWidth="true" hidden="false" outlineLevel="0" max="3" min="3" style="3" width="13.75"/>
    <col collapsed="false" customWidth="true" hidden="false" outlineLevel="0" max="4" min="4" style="4" width="12.12"/>
    <col collapsed="false" customWidth="true" hidden="false" outlineLevel="0" max="5" min="5" style="1" width="6.74"/>
    <col collapsed="false" customWidth="true" hidden="false" outlineLevel="0" max="6" min="6" style="1" width="5.36"/>
    <col collapsed="false" customWidth="true" hidden="false" outlineLevel="0" max="7" min="7" style="3" width="5.62"/>
    <col collapsed="false" customWidth="true" hidden="false" outlineLevel="0" max="8" min="8" style="3" width="5.75"/>
    <col collapsed="false" customWidth="true" hidden="false" outlineLevel="0" max="9" min="9" style="3" width="5.62"/>
    <col collapsed="false" customWidth="true" hidden="false" outlineLevel="0" max="10" min="10" style="3" width="5.87"/>
    <col collapsed="false" customWidth="true" hidden="false" outlineLevel="0" max="11" min="11" style="1" width="5.75"/>
    <col collapsed="false" customWidth="true" hidden="false" outlineLevel="0" max="12" min="12" style="1" width="5.62"/>
    <col collapsed="false" customWidth="true" hidden="false" outlineLevel="0" max="13" min="13" style="1" width="5.87"/>
    <col collapsed="false" customWidth="true" hidden="false" outlineLevel="0" max="14" min="14" style="1" width="5.99"/>
    <col collapsed="false" customWidth="true" hidden="false" outlineLevel="0" max="15" min="15" style="1" width="5.75"/>
    <col collapsed="false" customWidth="true" hidden="false" outlineLevel="0" max="16" min="16" style="1" width="6.12"/>
    <col collapsed="false" customWidth="true" hidden="false" outlineLevel="0" max="17" min="17" style="1" width="5.25"/>
    <col collapsed="false" customWidth="true" hidden="false" outlineLevel="0" max="18" min="18" style="5" width="7.87"/>
  </cols>
  <sheetData>
    <row r="1" s="10" customFormat="true" ht="15.75" hidden="false" customHeight="false" outlineLevel="0" collapsed="false">
      <c r="A1" s="6"/>
      <c r="B1" s="7"/>
      <c r="C1" s="8"/>
      <c r="D1" s="9"/>
      <c r="F1" s="8"/>
      <c r="G1" s="8"/>
      <c r="H1" s="8"/>
      <c r="I1" s="8"/>
      <c r="J1" s="8"/>
      <c r="K1" s="8"/>
      <c r="L1" s="8"/>
      <c r="M1" s="8"/>
      <c r="N1" s="11"/>
      <c r="O1" s="11"/>
      <c r="P1" s="11"/>
      <c r="Q1" s="8"/>
      <c r="R1" s="12"/>
    </row>
    <row r="2" s="10" customFormat="true" ht="30.75" hidden="false" customHeight="true" outlineLevel="0" collapsed="false">
      <c r="A2" s="13" t="s">
        <v>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10" customFormat="true" ht="28.5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s="10" customFormat="true" ht="27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</row>
    <row r="5" s="20" customFormat="true" ht="42.75" hidden="false" customHeight="true" outlineLevel="0" collapsed="false">
      <c r="A5" s="15" t="s">
        <v>3</v>
      </c>
      <c r="B5" s="16" t="s">
        <v>4</v>
      </c>
      <c r="C5" s="17" t="s">
        <v>5</v>
      </c>
      <c r="D5" s="18" t="s">
        <v>6</v>
      </c>
      <c r="E5" s="17" t="s">
        <v>7</v>
      </c>
      <c r="F5" s="17"/>
      <c r="G5" s="17"/>
      <c r="H5" s="17" t="s">
        <v>8</v>
      </c>
      <c r="I5" s="17"/>
      <c r="J5" s="17"/>
      <c r="K5" s="17" t="s">
        <v>9</v>
      </c>
      <c r="L5" s="17"/>
      <c r="M5" s="17"/>
      <c r="N5" s="17" t="s">
        <v>10</v>
      </c>
      <c r="O5" s="17"/>
      <c r="P5" s="17"/>
      <c r="Q5" s="17" t="s">
        <v>11</v>
      </c>
      <c r="R5" s="19" t="s">
        <v>12</v>
      </c>
    </row>
    <row r="6" s="20" customFormat="true" ht="33" hidden="false" customHeight="true" outlineLevel="0" collapsed="false">
      <c r="A6" s="15"/>
      <c r="B6" s="16"/>
      <c r="C6" s="17"/>
      <c r="D6" s="18"/>
      <c r="E6" s="21" t="s">
        <v>13</v>
      </c>
      <c r="F6" s="21" t="s">
        <v>14</v>
      </c>
      <c r="G6" s="21" t="s">
        <v>15</v>
      </c>
      <c r="H6" s="21" t="s">
        <v>13</v>
      </c>
      <c r="I6" s="21" t="s">
        <v>14</v>
      </c>
      <c r="J6" s="21" t="s">
        <v>15</v>
      </c>
      <c r="K6" s="21" t="s">
        <v>13</v>
      </c>
      <c r="L6" s="21" t="s">
        <v>14</v>
      </c>
      <c r="M6" s="21" t="s">
        <v>15</v>
      </c>
      <c r="N6" s="21" t="s">
        <v>13</v>
      </c>
      <c r="O6" s="21" t="s">
        <v>14</v>
      </c>
      <c r="P6" s="21" t="s">
        <v>15</v>
      </c>
      <c r="Q6" s="17"/>
      <c r="R6" s="19"/>
    </row>
    <row r="7" s="29" customFormat="true" ht="18.75" hidden="false" customHeight="true" outlineLevel="0" collapsed="false">
      <c r="A7" s="22" t="s">
        <v>16</v>
      </c>
      <c r="B7" s="23" t="s">
        <v>17</v>
      </c>
      <c r="C7" s="22"/>
      <c r="D7" s="24"/>
      <c r="E7" s="25" t="n">
        <f aca="false">E8+E12+E17+E21+E29+E42+E53+E58+E66+E78+E84+E95+E101+E105+E114+E126+E130+E160+E228+E292+E368+E396+E408+E546</f>
        <v>119</v>
      </c>
      <c r="F7" s="25" t="n">
        <f aca="false">F8+F12+F17+F21+F29+F42+F53+F58+F66+F78+F84+F95+F101+F105+F114+F126+F130+F160+F228+F292+F368+F396+F408+F546</f>
        <v>2</v>
      </c>
      <c r="G7" s="25" t="n">
        <f aca="false">G8+G12+G17+G21+G29+G42+G53+G58+G66+G78+G84+G95+G101+G105+G114+G126+G130+G160+G228+G292+G368+G396+G408+G546</f>
        <v>118</v>
      </c>
      <c r="H7" s="25" t="n">
        <f aca="false">H8+H12+H17+H21+H29+H42+H53+H58+H66+H78+H84+H95+H101+H105+H114+H126+H130+H160+H228+H292+H368+H396+H408+H546</f>
        <v>118</v>
      </c>
      <c r="I7" s="25" t="n">
        <f aca="false">I8+I12+I17+I21+I29+I42+I53+I58+I66+I78+I84+I95+I101+I105+I114+I126+I130+I160+I228+I292+I368+I396+I408+I546</f>
        <v>0</v>
      </c>
      <c r="J7" s="25" t="n">
        <f aca="false">J8+J12+J17+J21+J29+J42+J53+J58+J66+J78+J84+J95+J101+J105+J114+J126+J130+J160+J228+J292+J368+J396+J408+J546</f>
        <v>188</v>
      </c>
      <c r="K7" s="25" t="n">
        <f aca="false">K8+K12+K17+K21+K29+K42+K53+K58+K66+K78+K84+K95+K101+K105+K114+K126+K130+K160+K228+K292+K368+K396+K408+K546</f>
        <v>38</v>
      </c>
      <c r="L7" s="25" t="n">
        <f aca="false">L8+L12+L17+L21+L29+L42+L53+L58+L66+L78+L84+L95+L101+L105+L114+L126+L130+L160+L228+L292+L368+L396+L408+L546</f>
        <v>0</v>
      </c>
      <c r="M7" s="25" t="n">
        <f aca="false">M8+M12+M17+M21+M29+M42+M53+M58+M66+M78+M84+M95+M101+M105+M114+M126+M130+M160+M228+M292+M368+M396+M408+M546</f>
        <v>0</v>
      </c>
      <c r="N7" s="26"/>
      <c r="O7" s="26"/>
      <c r="P7" s="26"/>
      <c r="Q7" s="27"/>
      <c r="R7" s="28" t="n">
        <f aca="false">R8+R12+R17+R21+R29+R42+R53+R58+R66+R78+R84+R95+R101+R105+R114+R126+R130+R160+R228+R292+R368+R396+R408+R546</f>
        <v>75.62</v>
      </c>
    </row>
    <row r="8" s="38" customFormat="true" ht="18.75" hidden="false" customHeight="true" outlineLevel="0" collapsed="false">
      <c r="A8" s="30" t="n">
        <v>1</v>
      </c>
      <c r="B8" s="31" t="s">
        <v>18</v>
      </c>
      <c r="C8" s="32"/>
      <c r="D8" s="33"/>
      <c r="E8" s="34" t="n">
        <f aca="false">SUM(E9:E11)</f>
        <v>0</v>
      </c>
      <c r="F8" s="34" t="n">
        <f aca="false">SUM(F9:F11)</f>
        <v>0</v>
      </c>
      <c r="G8" s="34" t="n">
        <f aca="false">SUM(G9:G11)</f>
        <v>0</v>
      </c>
      <c r="H8" s="34" t="n">
        <f aca="false">SUM(H9:H11)</f>
        <v>0</v>
      </c>
      <c r="I8" s="34" t="n">
        <f aca="false">SUM(I9:I11)</f>
        <v>0</v>
      </c>
      <c r="J8" s="34" t="n">
        <f aca="false">SUM(J9:J11)</f>
        <v>2</v>
      </c>
      <c r="K8" s="34" t="n">
        <f aca="false">SUM(K9:K11)</f>
        <v>0</v>
      </c>
      <c r="L8" s="34" t="n">
        <f aca="false">SUM(L9:L11)</f>
        <v>0</v>
      </c>
      <c r="M8" s="34" t="n">
        <f aca="false">SUM(M9:M11)</f>
        <v>0</v>
      </c>
      <c r="N8" s="35"/>
      <c r="O8" s="35"/>
      <c r="P8" s="35"/>
      <c r="Q8" s="36"/>
      <c r="R8" s="37" t="n">
        <f aca="false">SUM(R9:R11)</f>
        <v>0.175</v>
      </c>
    </row>
    <row r="9" s="49" customFormat="true" ht="18.75" hidden="false" customHeight="true" outlineLevel="0" collapsed="false">
      <c r="A9" s="39" t="n">
        <v>1</v>
      </c>
      <c r="B9" s="40" t="s">
        <v>19</v>
      </c>
      <c r="C9" s="40" t="s">
        <v>20</v>
      </c>
      <c r="D9" s="41" t="s">
        <v>21</v>
      </c>
      <c r="E9" s="42"/>
      <c r="F9" s="42"/>
      <c r="G9" s="42"/>
      <c r="H9" s="43"/>
      <c r="I9" s="44"/>
      <c r="J9" s="43" t="n">
        <v>1</v>
      </c>
      <c r="K9" s="43"/>
      <c r="L9" s="44"/>
      <c r="M9" s="44"/>
      <c r="N9" s="45" t="n">
        <v>0.04</v>
      </c>
      <c r="O9" s="46" t="n">
        <v>0.03</v>
      </c>
      <c r="P9" s="46" t="n">
        <v>0.025</v>
      </c>
      <c r="Q9" s="47" t="n">
        <v>5</v>
      </c>
      <c r="R9" s="48" t="n">
        <f aca="false">((E9*N9*Q9)+(F9*O9*Q9)+(G9*P9*Q9))+((H9*N9*Q9)+(I9*O9*Q9)+(J9*P9*Q9))*70%+((K9*N9*Q9)+(L9*O9*Q9)+(M9*P9*Q9))*50%</f>
        <v>0.0875</v>
      </c>
    </row>
    <row r="10" s="49" customFormat="true" ht="18.75" hidden="false" customHeight="true" outlineLevel="0" collapsed="false">
      <c r="A10" s="39" t="n">
        <v>2</v>
      </c>
      <c r="B10" s="40" t="s">
        <v>22</v>
      </c>
      <c r="C10" s="40" t="s">
        <v>23</v>
      </c>
      <c r="D10" s="41" t="s">
        <v>21</v>
      </c>
      <c r="E10" s="50"/>
      <c r="F10" s="50"/>
      <c r="G10" s="50"/>
      <c r="H10" s="50"/>
      <c r="I10" s="50"/>
      <c r="J10" s="50" t="n">
        <v>1</v>
      </c>
      <c r="K10" s="50"/>
      <c r="L10" s="51"/>
      <c r="M10" s="50"/>
      <c r="N10" s="45" t="n">
        <v>0.04</v>
      </c>
      <c r="O10" s="46" t="n">
        <v>0.03</v>
      </c>
      <c r="P10" s="46" t="n">
        <v>0.025</v>
      </c>
      <c r="Q10" s="47" t="n">
        <v>5</v>
      </c>
      <c r="R10" s="48" t="n">
        <f aca="false">((E10*N10*Q10)+(F10*O10*Q10)+(G10*P10*Q10))+((H10*N10*Q10)+(I10*O10*Q10)+(J10*P10*Q10))*70%+((K10*N10*Q10)+(L10*O10*Q10)+(M10*P10*Q10))*50%</f>
        <v>0.0875</v>
      </c>
    </row>
    <row r="11" s="49" customFormat="true" ht="18.75" hidden="false" customHeight="true" outlineLevel="0" collapsed="false">
      <c r="A11" s="39"/>
      <c r="B11" s="52"/>
      <c r="C11" s="53"/>
      <c r="D11" s="54"/>
      <c r="E11" s="55"/>
      <c r="F11" s="53"/>
      <c r="G11" s="53"/>
      <c r="H11" s="53"/>
      <c r="I11" s="53"/>
      <c r="J11" s="53"/>
      <c r="K11" s="53"/>
      <c r="L11" s="56"/>
      <c r="M11" s="53"/>
      <c r="N11" s="57"/>
      <c r="O11" s="58"/>
      <c r="P11" s="59"/>
      <c r="Q11" s="47"/>
      <c r="R11" s="48"/>
    </row>
    <row r="12" s="68" customFormat="true" ht="18.75" hidden="false" customHeight="true" outlineLevel="0" collapsed="false">
      <c r="A12" s="60" t="n">
        <v>2</v>
      </c>
      <c r="B12" s="61" t="s">
        <v>24</v>
      </c>
      <c r="C12" s="60"/>
      <c r="D12" s="62"/>
      <c r="E12" s="63" t="n">
        <f aca="false">SUM(E13:E16)</f>
        <v>0</v>
      </c>
      <c r="F12" s="64" t="n">
        <f aca="false">SUM(F13:F16)</f>
        <v>0</v>
      </c>
      <c r="G12" s="64" t="n">
        <f aca="false">SUM(G13:G16)</f>
        <v>0</v>
      </c>
      <c r="H12" s="64" t="n">
        <f aca="false">SUM(H13:H16)</f>
        <v>0</v>
      </c>
      <c r="I12" s="64" t="n">
        <f aca="false">SUM(I13:I16)</f>
        <v>0</v>
      </c>
      <c r="J12" s="64" t="n">
        <f aca="false">SUM(J13:J16)</f>
        <v>3</v>
      </c>
      <c r="K12" s="64" t="n">
        <f aca="false">SUM(K13:K16)</f>
        <v>0</v>
      </c>
      <c r="L12" s="64" t="n">
        <f aca="false">SUM(L13:L16)</f>
        <v>0</v>
      </c>
      <c r="M12" s="64" t="n">
        <f aca="false">SUM(M13:M16)</f>
        <v>0</v>
      </c>
      <c r="N12" s="65"/>
      <c r="O12" s="65"/>
      <c r="P12" s="66"/>
      <c r="Q12" s="64"/>
      <c r="R12" s="67" t="n">
        <f aca="false">SUM(R13:R16)</f>
        <v>0.2625</v>
      </c>
    </row>
    <row r="13" s="49" customFormat="true" ht="18.75" hidden="false" customHeight="true" outlineLevel="0" collapsed="false">
      <c r="A13" s="39" t="n">
        <v>1</v>
      </c>
      <c r="B13" s="69" t="s">
        <v>25</v>
      </c>
      <c r="C13" s="70" t="s">
        <v>26</v>
      </c>
      <c r="D13" s="41" t="s">
        <v>27</v>
      </c>
      <c r="E13" s="50"/>
      <c r="F13" s="50"/>
      <c r="G13" s="50"/>
      <c r="H13" s="50"/>
      <c r="I13" s="50"/>
      <c r="J13" s="50" t="n">
        <v>1</v>
      </c>
      <c r="K13" s="50"/>
      <c r="L13" s="51"/>
      <c r="M13" s="50"/>
      <c r="N13" s="45" t="n">
        <v>0.04</v>
      </c>
      <c r="O13" s="46" t="n">
        <v>0.03</v>
      </c>
      <c r="P13" s="46" t="n">
        <v>0.025</v>
      </c>
      <c r="Q13" s="71" t="n">
        <v>5</v>
      </c>
      <c r="R13" s="48" t="n">
        <f aca="false">((E13*N13*Q13)+(F13*O13*Q13)+(G13*P13*Q13))+((H13*N13*Q13)+(I13*O13*Q13)+(J13*P13*Q13))*70%+((K13*N13*Q13)+(L13*O13*Q13)+(M13*P13*Q13))*50%</f>
        <v>0.0875</v>
      </c>
    </row>
    <row r="14" s="49" customFormat="true" ht="18.75" hidden="false" customHeight="true" outlineLevel="0" collapsed="false">
      <c r="A14" s="39" t="n">
        <v>2</v>
      </c>
      <c r="B14" s="72" t="s">
        <v>28</v>
      </c>
      <c r="C14" s="69" t="s">
        <v>26</v>
      </c>
      <c r="D14" s="41" t="s">
        <v>29</v>
      </c>
      <c r="E14" s="50"/>
      <c r="F14" s="50"/>
      <c r="G14" s="50"/>
      <c r="H14" s="50"/>
      <c r="I14" s="50"/>
      <c r="J14" s="50" t="n">
        <v>1</v>
      </c>
      <c r="K14" s="50"/>
      <c r="L14" s="51"/>
      <c r="M14" s="50"/>
      <c r="N14" s="45" t="n">
        <v>0.04</v>
      </c>
      <c r="O14" s="46" t="n">
        <v>0.03</v>
      </c>
      <c r="P14" s="46" t="n">
        <v>0.025</v>
      </c>
      <c r="Q14" s="71" t="n">
        <v>5</v>
      </c>
      <c r="R14" s="48" t="n">
        <f aca="false">((E14*N14*Q14)+(F14*O14*Q14)+(G14*P14*Q14))+((H14*N14*Q14)+(I14*O14*Q14)+(J14*P14*Q14))*70%+((K14*N14*Q14)+(L14*O14*Q14)+(M14*P14*Q14))*50%</f>
        <v>0.0875</v>
      </c>
    </row>
    <row r="15" s="49" customFormat="true" ht="18.75" hidden="false" customHeight="true" outlineLevel="0" collapsed="false">
      <c r="A15" s="39" t="n">
        <v>3</v>
      </c>
      <c r="B15" s="69" t="s">
        <v>30</v>
      </c>
      <c r="C15" s="69" t="s">
        <v>31</v>
      </c>
      <c r="D15" s="73" t="s">
        <v>29</v>
      </c>
      <c r="E15" s="50"/>
      <c r="F15" s="50"/>
      <c r="G15" s="50"/>
      <c r="H15" s="50"/>
      <c r="I15" s="50"/>
      <c r="J15" s="50" t="n">
        <v>1</v>
      </c>
      <c r="K15" s="50"/>
      <c r="L15" s="51"/>
      <c r="M15" s="50"/>
      <c r="N15" s="45" t="n">
        <v>0.04</v>
      </c>
      <c r="O15" s="46" t="n">
        <v>0.03</v>
      </c>
      <c r="P15" s="46" t="n">
        <v>0.025</v>
      </c>
      <c r="Q15" s="71" t="n">
        <v>5</v>
      </c>
      <c r="R15" s="48" t="n">
        <f aca="false">((E15*N15*Q15)+(F15*O15*Q15)+(G15*P15*Q15))+((H15*N15*Q15)+(I15*O15*Q15)+(J15*P15*Q15))*70%+((K15*N15*Q15)+(L15*O15*Q15)+(M15*P15*Q15))*50%</f>
        <v>0.0875</v>
      </c>
    </row>
    <row r="16" s="49" customFormat="true" ht="18.75" hidden="false" customHeight="true" outlineLevel="0" collapsed="false">
      <c r="A16" s="39"/>
      <c r="B16" s="74"/>
      <c r="C16" s="71"/>
      <c r="D16" s="75"/>
      <c r="E16" s="76"/>
      <c r="F16" s="71"/>
      <c r="G16" s="71"/>
      <c r="H16" s="47"/>
      <c r="I16" s="76"/>
      <c r="J16" s="76"/>
      <c r="K16" s="77"/>
      <c r="L16" s="78"/>
      <c r="M16" s="78"/>
      <c r="N16" s="79"/>
      <c r="O16" s="80"/>
      <c r="P16" s="81"/>
      <c r="Q16" s="71"/>
      <c r="R16" s="82"/>
    </row>
    <row r="17" s="68" customFormat="true" ht="18.75" hidden="false" customHeight="true" outlineLevel="0" collapsed="false">
      <c r="A17" s="60" t="n">
        <v>3</v>
      </c>
      <c r="B17" s="61" t="s">
        <v>32</v>
      </c>
      <c r="C17" s="60"/>
      <c r="D17" s="62"/>
      <c r="E17" s="83" t="n">
        <f aca="false">SUM(E18:E20)</f>
        <v>0</v>
      </c>
      <c r="F17" s="83" t="n">
        <f aca="false">SUM(F18:F20)</f>
        <v>0</v>
      </c>
      <c r="G17" s="83" t="n">
        <f aca="false">SUM(G18:G20)</f>
        <v>0</v>
      </c>
      <c r="H17" s="63" t="n">
        <f aca="false">SUM(H18:H20)</f>
        <v>0</v>
      </c>
      <c r="I17" s="63" t="n">
        <f aca="false">SUM(I18:I20)</f>
        <v>0</v>
      </c>
      <c r="J17" s="63" t="n">
        <f aca="false">SUM(J18:J20)</f>
        <v>1</v>
      </c>
      <c r="K17" s="83" t="n">
        <f aca="false">SUM(K18:K20)</f>
        <v>1</v>
      </c>
      <c r="L17" s="83" t="n">
        <f aca="false">SUM(L18:L20)</f>
        <v>0</v>
      </c>
      <c r="M17" s="83" t="n">
        <f aca="false">SUM(M18:M20)</f>
        <v>0</v>
      </c>
      <c r="N17" s="65"/>
      <c r="O17" s="65"/>
      <c r="P17" s="66"/>
      <c r="Q17" s="64"/>
      <c r="R17" s="67" t="n">
        <f aca="false">SUM(R18:R20)</f>
        <v>0.1875</v>
      </c>
    </row>
    <row r="18" s="49" customFormat="true" ht="18.75" hidden="false" customHeight="true" outlineLevel="0" collapsed="false">
      <c r="A18" s="84" t="n">
        <v>1</v>
      </c>
      <c r="B18" s="85" t="s">
        <v>33</v>
      </c>
      <c r="C18" s="86" t="s">
        <v>34</v>
      </c>
      <c r="D18" s="87" t="s">
        <v>35</v>
      </c>
      <c r="E18" s="86"/>
      <c r="F18" s="86"/>
      <c r="G18" s="86"/>
      <c r="H18" s="86"/>
      <c r="I18" s="86"/>
      <c r="J18" s="86" t="n">
        <v>1</v>
      </c>
      <c r="K18" s="86"/>
      <c r="L18" s="88"/>
      <c r="M18" s="86"/>
      <c r="N18" s="45" t="n">
        <v>0.04</v>
      </c>
      <c r="O18" s="46" t="n">
        <v>0.03</v>
      </c>
      <c r="P18" s="46" t="n">
        <v>0.025</v>
      </c>
      <c r="Q18" s="47" t="n">
        <v>5</v>
      </c>
      <c r="R18" s="48" t="n">
        <f aca="false">((E18*N18*Q18)+(F18*O18*Q18)+(G18*P18*Q18))+((H18*N18*Q18)+(I18*O18*Q18)+(J18*P18*Q18))*70%+((K18*N18*Q18)+(L18*O18*Q18)+(M18*P18*Q18))*50%</f>
        <v>0.0875</v>
      </c>
    </row>
    <row r="19" s="49" customFormat="true" ht="18.75" hidden="false" customHeight="true" outlineLevel="0" collapsed="false">
      <c r="A19" s="84" t="n">
        <v>2</v>
      </c>
      <c r="B19" s="85" t="s">
        <v>36</v>
      </c>
      <c r="C19" s="86" t="s">
        <v>37</v>
      </c>
      <c r="D19" s="87" t="s">
        <v>27</v>
      </c>
      <c r="E19" s="86"/>
      <c r="F19" s="86"/>
      <c r="G19" s="86"/>
      <c r="H19" s="86"/>
      <c r="I19" s="86"/>
      <c r="J19" s="86"/>
      <c r="K19" s="86" t="n">
        <v>1</v>
      </c>
      <c r="L19" s="88"/>
      <c r="M19" s="86"/>
      <c r="N19" s="45" t="n">
        <v>0.04</v>
      </c>
      <c r="O19" s="46" t="n">
        <v>0.03</v>
      </c>
      <c r="P19" s="46" t="n">
        <v>0.025</v>
      </c>
      <c r="Q19" s="47" t="n">
        <v>5</v>
      </c>
      <c r="R19" s="48" t="n">
        <f aca="false">((E19*N19*Q19)+(F19*O19*Q19)+(G19*P19*Q19))+((H19*N19*Q19)+(I19*O19*Q19)+(J19*P19*Q19))*70%+((K19*N19*Q19)+(L19*O19*Q19)+(M19*P19*Q19))*50%</f>
        <v>0.1</v>
      </c>
    </row>
    <row r="20" s="49" customFormat="true" ht="18.75" hidden="false" customHeight="true" outlineLevel="0" collapsed="false">
      <c r="A20" s="84"/>
      <c r="B20" s="74"/>
      <c r="C20" s="71"/>
      <c r="D20" s="75"/>
      <c r="E20" s="89"/>
      <c r="F20" s="47"/>
      <c r="G20" s="47"/>
      <c r="H20" s="90"/>
      <c r="I20" s="90"/>
      <c r="J20" s="90"/>
      <c r="K20" s="90"/>
      <c r="L20" s="57"/>
      <c r="M20" s="58"/>
      <c r="N20" s="57"/>
      <c r="O20" s="58"/>
      <c r="P20" s="59"/>
      <c r="Q20" s="47"/>
      <c r="R20" s="48"/>
    </row>
    <row r="21" s="68" customFormat="true" ht="22.5" hidden="false" customHeight="true" outlineLevel="0" collapsed="false">
      <c r="A21" s="60" t="n">
        <v>4</v>
      </c>
      <c r="B21" s="61" t="s">
        <v>38</v>
      </c>
      <c r="C21" s="60"/>
      <c r="D21" s="62"/>
      <c r="E21" s="63" t="n">
        <f aca="false">SUM(E22:E28)</f>
        <v>0</v>
      </c>
      <c r="F21" s="64" t="n">
        <f aca="false">SUM(F22:F28)</f>
        <v>0</v>
      </c>
      <c r="G21" s="64" t="n">
        <f aca="false">SUM(G22:G28)</f>
        <v>1</v>
      </c>
      <c r="H21" s="64" t="n">
        <f aca="false">SUM(H22:H28)</f>
        <v>0</v>
      </c>
      <c r="I21" s="64" t="n">
        <f aca="false">SUM(I22:I28)</f>
        <v>0</v>
      </c>
      <c r="J21" s="64" t="n">
        <f aca="false">SUM(J22:J28)</f>
        <v>4</v>
      </c>
      <c r="K21" s="64" t="n">
        <f aca="false">SUM(K22:K28)</f>
        <v>1</v>
      </c>
      <c r="L21" s="64" t="n">
        <f aca="false">SUM(L22:L28)</f>
        <v>0</v>
      </c>
      <c r="M21" s="64" t="n">
        <f aca="false">SUM(M22:M28)</f>
        <v>0</v>
      </c>
      <c r="N21" s="65"/>
      <c r="O21" s="65"/>
      <c r="P21" s="66"/>
      <c r="Q21" s="64"/>
      <c r="R21" s="67" t="n">
        <f aca="false">SUM(R22:R27)</f>
        <v>0.575</v>
      </c>
    </row>
    <row r="22" s="49" customFormat="true" ht="18.75" hidden="false" customHeight="true" outlineLevel="0" collapsed="false">
      <c r="A22" s="39" t="n">
        <v>1</v>
      </c>
      <c r="B22" s="91" t="s">
        <v>39</v>
      </c>
      <c r="C22" s="92" t="s">
        <v>20</v>
      </c>
      <c r="D22" s="92" t="s">
        <v>27</v>
      </c>
      <c r="E22" s="92"/>
      <c r="F22" s="92"/>
      <c r="G22" s="92"/>
      <c r="H22" s="92"/>
      <c r="I22" s="92"/>
      <c r="J22" s="92"/>
      <c r="K22" s="93" t="n">
        <v>1</v>
      </c>
      <c r="L22" s="92"/>
      <c r="M22" s="92"/>
      <c r="N22" s="45" t="n">
        <v>0.04</v>
      </c>
      <c r="O22" s="46" t="n">
        <v>0.03</v>
      </c>
      <c r="P22" s="46" t="n">
        <v>0.025</v>
      </c>
      <c r="Q22" s="47" t="n">
        <v>5</v>
      </c>
      <c r="R22" s="48" t="n">
        <f aca="false">((E22*N22*Q22)+(F22*O22*Q22)+(G22*P22*Q22))+((H22*N22*Q22)+(I22*O22*Q22)+(J22*P22*Q22))*70%+((K22*N22*Q22)+(L22*O22*Q22)+(M22*P22*Q22))*50%</f>
        <v>0.1</v>
      </c>
    </row>
    <row r="23" s="49" customFormat="true" ht="18.75" hidden="false" customHeight="true" outlineLevel="0" collapsed="false">
      <c r="A23" s="39" t="n">
        <v>2</v>
      </c>
      <c r="B23" s="91" t="s">
        <v>40</v>
      </c>
      <c r="C23" s="92" t="s">
        <v>20</v>
      </c>
      <c r="D23" s="92" t="s">
        <v>41</v>
      </c>
      <c r="E23" s="92"/>
      <c r="F23" s="92"/>
      <c r="G23" s="92" t="n">
        <v>1</v>
      </c>
      <c r="H23" s="92"/>
      <c r="I23" s="92"/>
      <c r="J23" s="92"/>
      <c r="K23" s="92"/>
      <c r="L23" s="92"/>
      <c r="M23" s="93"/>
      <c r="N23" s="45" t="n">
        <v>0.04</v>
      </c>
      <c r="O23" s="46" t="n">
        <v>0.03</v>
      </c>
      <c r="P23" s="46" t="n">
        <v>0.025</v>
      </c>
      <c r="Q23" s="47" t="n">
        <v>5</v>
      </c>
      <c r="R23" s="48" t="n">
        <f aca="false">((E23*N23*Q23)+(F23*O23*Q23)+(G23*P23*Q23))+((H23*N23*Q23)+(I23*O23*Q23)+(J23*P23*Q23))*70%+((K23*N23*Q23)+(L23*O23*Q23)+(M23*P23*Q23))*50%</f>
        <v>0.125</v>
      </c>
    </row>
    <row r="24" s="49" customFormat="true" ht="18.75" hidden="false" customHeight="true" outlineLevel="0" collapsed="false">
      <c r="A24" s="39" t="n">
        <v>3</v>
      </c>
      <c r="B24" s="91" t="s">
        <v>42</v>
      </c>
      <c r="C24" s="92" t="s">
        <v>43</v>
      </c>
      <c r="D24" s="92" t="s">
        <v>44</v>
      </c>
      <c r="E24" s="92"/>
      <c r="F24" s="92"/>
      <c r="G24" s="92"/>
      <c r="H24" s="92"/>
      <c r="I24" s="92"/>
      <c r="J24" s="92" t="n">
        <v>1</v>
      </c>
      <c r="K24" s="92"/>
      <c r="L24" s="92"/>
      <c r="M24" s="92"/>
      <c r="N24" s="45" t="n">
        <v>0.04</v>
      </c>
      <c r="O24" s="46" t="n">
        <v>0.03</v>
      </c>
      <c r="P24" s="46" t="n">
        <v>0.025</v>
      </c>
      <c r="Q24" s="47" t="n">
        <v>5</v>
      </c>
      <c r="R24" s="48" t="n">
        <f aca="false">((E24*N24*Q24)+(F24*O24*Q24)+(G24*P24*Q24))+((H24*N24*Q24)+(I24*O24*Q24)+(J24*P24*Q24))*70%+((K24*N24*Q24)+(L24*O24*Q24)+(M24*P24*Q24))*50%</f>
        <v>0.0875</v>
      </c>
    </row>
    <row r="25" s="49" customFormat="true" ht="18.75" hidden="false" customHeight="true" outlineLevel="0" collapsed="false">
      <c r="A25" s="39" t="n">
        <v>4</v>
      </c>
      <c r="B25" s="94" t="s">
        <v>45</v>
      </c>
      <c r="C25" s="92" t="s">
        <v>46</v>
      </c>
      <c r="D25" s="92" t="s">
        <v>44</v>
      </c>
      <c r="E25" s="92"/>
      <c r="F25" s="92"/>
      <c r="G25" s="92"/>
      <c r="H25" s="92"/>
      <c r="I25" s="92"/>
      <c r="J25" s="92" t="n">
        <v>1</v>
      </c>
      <c r="K25" s="92"/>
      <c r="L25" s="92"/>
      <c r="M25" s="93"/>
      <c r="N25" s="45" t="n">
        <v>0.04</v>
      </c>
      <c r="O25" s="46" t="n">
        <v>0.03</v>
      </c>
      <c r="P25" s="46" t="n">
        <v>0.025</v>
      </c>
      <c r="Q25" s="47" t="n">
        <v>5</v>
      </c>
      <c r="R25" s="48" t="n">
        <f aca="false">((E25*N25*Q25)+(F25*O25*Q25)+(G25*P25*Q25))+((H25*N25*Q25)+(I25*O25*Q25)+(J25*P25*Q25))*70%+((K25*N25*Q25)+(L25*O25*Q25)+(M25*P25*Q25))*50%</f>
        <v>0.0875</v>
      </c>
    </row>
    <row r="26" s="49" customFormat="true" ht="18.75" hidden="false" customHeight="true" outlineLevel="0" collapsed="false">
      <c r="A26" s="39" t="n">
        <v>4</v>
      </c>
      <c r="B26" s="91" t="s">
        <v>47</v>
      </c>
      <c r="C26" s="92" t="s">
        <v>48</v>
      </c>
      <c r="D26" s="92" t="s">
        <v>44</v>
      </c>
      <c r="E26" s="92"/>
      <c r="F26" s="92"/>
      <c r="G26" s="92"/>
      <c r="H26" s="92"/>
      <c r="I26" s="92"/>
      <c r="J26" s="92" t="n">
        <v>1</v>
      </c>
      <c r="K26" s="92"/>
      <c r="L26" s="92"/>
      <c r="M26" s="93"/>
      <c r="N26" s="45" t="n">
        <v>0.04</v>
      </c>
      <c r="O26" s="46" t="n">
        <v>0.03</v>
      </c>
      <c r="P26" s="46" t="n">
        <v>0.025</v>
      </c>
      <c r="Q26" s="47" t="n">
        <v>5</v>
      </c>
      <c r="R26" s="48" t="n">
        <f aca="false">((E26*N26*Q26)+(F26*O26*Q26)+(G26*P26*Q26))+((H26*N26*Q26)+(I26*O26*Q26)+(J26*P26*Q26))*70%+((K26*N26*Q26)+(L26*O26*Q26)+(M26*P26*Q26))*50%</f>
        <v>0.0875</v>
      </c>
    </row>
    <row r="27" s="49" customFormat="true" ht="18.75" hidden="false" customHeight="true" outlineLevel="0" collapsed="false">
      <c r="A27" s="39" t="n">
        <v>5</v>
      </c>
      <c r="B27" s="91" t="s">
        <v>49</v>
      </c>
      <c r="C27" s="92" t="s">
        <v>50</v>
      </c>
      <c r="D27" s="92" t="s">
        <v>44</v>
      </c>
      <c r="E27" s="92"/>
      <c r="F27" s="92"/>
      <c r="G27" s="92"/>
      <c r="H27" s="92"/>
      <c r="I27" s="92"/>
      <c r="J27" s="92" t="n">
        <v>1</v>
      </c>
      <c r="K27" s="92"/>
      <c r="L27" s="92"/>
      <c r="M27" s="93"/>
      <c r="N27" s="45" t="n">
        <v>0.04</v>
      </c>
      <c r="O27" s="46" t="n">
        <v>0.03</v>
      </c>
      <c r="P27" s="46" t="n">
        <v>0.025</v>
      </c>
      <c r="Q27" s="47" t="n">
        <v>5</v>
      </c>
      <c r="R27" s="48" t="n">
        <f aca="false">((E27*N27*Q27)+(F27*O27*Q27)+(G27*P27*Q27))+((H27*N27*Q27)+(I27*O27*Q27)+(J27*P27*Q27))*70%+((K27*N27*Q27)+(L27*O27*Q27)+(M27*P27*Q27))*50%</f>
        <v>0.0875</v>
      </c>
    </row>
    <row r="28" s="49" customFormat="true" ht="18.75" hidden="false" customHeight="true" outlineLevel="0" collapsed="false">
      <c r="A28" s="39"/>
      <c r="B28" s="95"/>
      <c r="C28" s="39"/>
      <c r="D28" s="96"/>
      <c r="E28" s="97"/>
      <c r="F28" s="98"/>
      <c r="G28" s="98"/>
      <c r="H28" s="98"/>
      <c r="I28" s="98"/>
      <c r="J28" s="98"/>
      <c r="K28" s="97"/>
      <c r="L28" s="97"/>
      <c r="M28" s="97"/>
      <c r="N28" s="99"/>
      <c r="O28" s="99"/>
      <c r="P28" s="99"/>
      <c r="Q28" s="98"/>
      <c r="R28" s="100"/>
    </row>
    <row r="29" s="68" customFormat="true" ht="23.25" hidden="false" customHeight="true" outlineLevel="0" collapsed="false">
      <c r="A29" s="60" t="n">
        <v>5</v>
      </c>
      <c r="B29" s="101" t="s">
        <v>51</v>
      </c>
      <c r="C29" s="102"/>
      <c r="D29" s="103"/>
      <c r="E29" s="104" t="n">
        <f aca="false">SUM(E30:E40)</f>
        <v>0</v>
      </c>
      <c r="F29" s="105" t="n">
        <f aca="false">SUM(F30:F40)</f>
        <v>0</v>
      </c>
      <c r="G29" s="105" t="n">
        <f aca="false">SUM(G30:G40)</f>
        <v>3</v>
      </c>
      <c r="H29" s="105" t="n">
        <f aca="false">SUM(H30:H40)</f>
        <v>1</v>
      </c>
      <c r="I29" s="105" t="n">
        <f aca="false">SUM(I30:I40)</f>
        <v>0</v>
      </c>
      <c r="J29" s="105" t="n">
        <f aca="false">SUM(J30:J40)</f>
        <v>7</v>
      </c>
      <c r="K29" s="105" t="n">
        <f aca="false">SUM(K30:K40)</f>
        <v>0</v>
      </c>
      <c r="L29" s="105" t="n">
        <f aca="false">SUM(L30:L40)</f>
        <v>0</v>
      </c>
      <c r="M29" s="105" t="n">
        <f aca="false">SUM(M30:M40)</f>
        <v>0</v>
      </c>
      <c r="N29" s="65"/>
      <c r="O29" s="65"/>
      <c r="P29" s="66"/>
      <c r="Q29" s="106"/>
      <c r="R29" s="67" t="n">
        <f aca="false">SUM(R30:R40)</f>
        <v>1.1275</v>
      </c>
    </row>
    <row r="30" s="49" customFormat="true" ht="18.75" hidden="false" customHeight="true" outlineLevel="0" collapsed="false">
      <c r="A30" s="39" t="n">
        <v>1</v>
      </c>
      <c r="B30" s="107" t="s">
        <v>52</v>
      </c>
      <c r="C30" s="108" t="s">
        <v>53</v>
      </c>
      <c r="D30" s="109" t="s">
        <v>29</v>
      </c>
      <c r="E30" s="44"/>
      <c r="F30" s="44"/>
      <c r="G30" s="44"/>
      <c r="H30" s="43"/>
      <c r="I30" s="44"/>
      <c r="J30" s="43" t="n">
        <v>1</v>
      </c>
      <c r="K30" s="44"/>
      <c r="L30" s="44"/>
      <c r="M30" s="44"/>
      <c r="N30" s="45" t="n">
        <v>0.04</v>
      </c>
      <c r="O30" s="46" t="n">
        <v>0.03</v>
      </c>
      <c r="P30" s="46" t="n">
        <v>0.025</v>
      </c>
      <c r="Q30" s="71" t="n">
        <v>5</v>
      </c>
      <c r="R30" s="48" t="n">
        <f aca="false">((E30*N30*Q30)+(F30*O30*Q30)+(G30*P30*Q30))+((H30*N30*Q30)+(I30*O30*Q30)+(J30*P30*Q30))*70%+((K30*N30*Q30)+(L30*O30*Q30)+(M30*P30*Q30))*50%</f>
        <v>0.0875</v>
      </c>
    </row>
    <row r="31" s="49" customFormat="true" ht="18.75" hidden="false" customHeight="true" outlineLevel="0" collapsed="false">
      <c r="A31" s="39" t="n">
        <v>2</v>
      </c>
      <c r="B31" s="107" t="s">
        <v>54</v>
      </c>
      <c r="C31" s="108" t="s">
        <v>55</v>
      </c>
      <c r="D31" s="109" t="s">
        <v>29</v>
      </c>
      <c r="E31" s="44"/>
      <c r="F31" s="44"/>
      <c r="G31" s="44"/>
      <c r="H31" s="43"/>
      <c r="I31" s="44"/>
      <c r="J31" s="43" t="n">
        <v>1</v>
      </c>
      <c r="K31" s="44"/>
      <c r="L31" s="44"/>
      <c r="M31" s="44"/>
      <c r="N31" s="45" t="n">
        <v>0.04</v>
      </c>
      <c r="O31" s="46" t="n">
        <v>0.03</v>
      </c>
      <c r="P31" s="46" t="n">
        <v>0.025</v>
      </c>
      <c r="Q31" s="71" t="n">
        <v>5</v>
      </c>
      <c r="R31" s="48" t="n">
        <f aca="false">((E31*N31*Q31)+(F31*O31*Q31)+(G31*P31*Q31))+((H31*N31*Q31)+(I31*O31*Q31)+(J31*P31*Q31))*70%+((K31*N31*Q31)+(L31*O31*Q31)+(M31*P31*Q31))*50%</f>
        <v>0.0875</v>
      </c>
    </row>
    <row r="32" s="49" customFormat="true" ht="18.75" hidden="false" customHeight="true" outlineLevel="0" collapsed="false">
      <c r="A32" s="39" t="n">
        <v>3</v>
      </c>
      <c r="B32" s="107" t="s">
        <v>56</v>
      </c>
      <c r="C32" s="108" t="s">
        <v>57</v>
      </c>
      <c r="D32" s="109" t="s">
        <v>29</v>
      </c>
      <c r="E32" s="44"/>
      <c r="F32" s="44"/>
      <c r="G32" s="44"/>
      <c r="H32" s="43"/>
      <c r="I32" s="44"/>
      <c r="J32" s="43" t="n">
        <v>1</v>
      </c>
      <c r="K32" s="44"/>
      <c r="L32" s="44"/>
      <c r="M32" s="44"/>
      <c r="N32" s="45" t="n">
        <v>0.04</v>
      </c>
      <c r="O32" s="46" t="n">
        <v>0.03</v>
      </c>
      <c r="P32" s="46" t="n">
        <v>0.025</v>
      </c>
      <c r="Q32" s="71" t="n">
        <v>5</v>
      </c>
      <c r="R32" s="48" t="n">
        <f aca="false">((E32*N32*Q32)+(F32*O32*Q32)+(G32*P32*Q32))+((H32*N32*Q32)+(I32*O32*Q32)+(J32*P32*Q32))*70%+((K32*N32*Q32)+(L32*O32*Q32)+(M32*P32*Q32))*50%</f>
        <v>0.0875</v>
      </c>
    </row>
    <row r="33" s="49" customFormat="true" ht="18.75" hidden="false" customHeight="true" outlineLevel="0" collapsed="false">
      <c r="A33" s="39" t="n">
        <v>4</v>
      </c>
      <c r="B33" s="107" t="s">
        <v>58</v>
      </c>
      <c r="C33" s="108" t="s">
        <v>59</v>
      </c>
      <c r="D33" s="109" t="s">
        <v>29</v>
      </c>
      <c r="E33" s="44"/>
      <c r="F33" s="44"/>
      <c r="G33" s="44"/>
      <c r="H33" s="43"/>
      <c r="I33" s="44"/>
      <c r="J33" s="43" t="n">
        <v>1</v>
      </c>
      <c r="K33" s="44"/>
      <c r="L33" s="44"/>
      <c r="M33" s="44"/>
      <c r="N33" s="45" t="n">
        <v>0.04</v>
      </c>
      <c r="O33" s="46" t="n">
        <v>0.03</v>
      </c>
      <c r="P33" s="46" t="n">
        <v>0.025</v>
      </c>
      <c r="Q33" s="71" t="n">
        <v>5</v>
      </c>
      <c r="R33" s="48" t="n">
        <f aca="false">((E33*N33*Q33)+(F33*O33*Q33)+(G33*P33*Q33))+((H33*N33*Q33)+(I33*O33*Q33)+(J33*P33*Q33))*70%+((K33*N33*Q33)+(L33*O33*Q33)+(M33*P33*Q33))*50%</f>
        <v>0.0875</v>
      </c>
    </row>
    <row r="34" s="49" customFormat="true" ht="18.75" hidden="false" customHeight="true" outlineLevel="0" collapsed="false">
      <c r="A34" s="39" t="n">
        <v>5</v>
      </c>
      <c r="B34" s="107" t="s">
        <v>60</v>
      </c>
      <c r="C34" s="108" t="s">
        <v>59</v>
      </c>
      <c r="D34" s="109" t="s">
        <v>29</v>
      </c>
      <c r="E34" s="44"/>
      <c r="F34" s="44"/>
      <c r="G34" s="44"/>
      <c r="H34" s="43"/>
      <c r="I34" s="44"/>
      <c r="J34" s="43" t="n">
        <v>1</v>
      </c>
      <c r="K34" s="44"/>
      <c r="L34" s="44"/>
      <c r="M34" s="44"/>
      <c r="N34" s="45" t="n">
        <v>0.04</v>
      </c>
      <c r="O34" s="46" t="n">
        <v>0.03</v>
      </c>
      <c r="P34" s="46" t="n">
        <v>0.025</v>
      </c>
      <c r="Q34" s="71" t="n">
        <v>5</v>
      </c>
      <c r="R34" s="48" t="n">
        <f aca="false">((E34*N34*Q34)+(F34*O34*Q34)+(G34*P34*Q34))+((H34*N34*Q34)+(I34*O34*Q34)+(J34*P34*Q34))*70%+((K34*N34*Q34)+(L34*O34*Q34)+(M34*P34*Q34))*50%</f>
        <v>0.0875</v>
      </c>
    </row>
    <row r="35" s="49" customFormat="true" ht="18.75" hidden="false" customHeight="true" outlineLevel="0" collapsed="false">
      <c r="A35" s="39" t="n">
        <v>6</v>
      </c>
      <c r="B35" s="107" t="s">
        <v>61</v>
      </c>
      <c r="C35" s="108" t="s">
        <v>59</v>
      </c>
      <c r="D35" s="109" t="s">
        <v>29</v>
      </c>
      <c r="E35" s="44"/>
      <c r="F35" s="44"/>
      <c r="G35" s="44"/>
      <c r="H35" s="43" t="n">
        <v>1</v>
      </c>
      <c r="I35" s="44"/>
      <c r="J35" s="43"/>
      <c r="K35" s="44"/>
      <c r="L35" s="44"/>
      <c r="M35" s="44"/>
      <c r="N35" s="45" t="n">
        <v>0.04</v>
      </c>
      <c r="O35" s="46" t="n">
        <v>0.03</v>
      </c>
      <c r="P35" s="46" t="n">
        <v>0.025</v>
      </c>
      <c r="Q35" s="71" t="n">
        <v>5</v>
      </c>
      <c r="R35" s="48" t="n">
        <f aca="false">((E35*N35*Q35)+(F35*O35*Q35)+(G35*P35*Q35))+((H35*N35*Q35)+(I35*O35*Q35)+(J35*P35*Q35))*70%+((K35*N35*Q35)+(L35*O35*Q35)+(M35*P35*Q35))*50%</f>
        <v>0.14</v>
      </c>
    </row>
    <row r="36" s="49" customFormat="true" ht="18.75" hidden="false" customHeight="true" outlineLevel="0" collapsed="false">
      <c r="A36" s="39" t="n">
        <v>7</v>
      </c>
      <c r="B36" s="107" t="s">
        <v>62</v>
      </c>
      <c r="C36" s="108" t="s">
        <v>63</v>
      </c>
      <c r="D36" s="109" t="s">
        <v>29</v>
      </c>
      <c r="E36" s="44"/>
      <c r="F36" s="44"/>
      <c r="G36" s="44"/>
      <c r="H36" s="43"/>
      <c r="I36" s="44"/>
      <c r="J36" s="43" t="n">
        <v>1</v>
      </c>
      <c r="K36" s="44"/>
      <c r="L36" s="44"/>
      <c r="M36" s="44"/>
      <c r="N36" s="45" t="n">
        <v>0.04</v>
      </c>
      <c r="O36" s="46" t="n">
        <v>0.03</v>
      </c>
      <c r="P36" s="46" t="n">
        <v>0.025</v>
      </c>
      <c r="Q36" s="71" t="n">
        <v>5</v>
      </c>
      <c r="R36" s="48" t="n">
        <f aca="false">((E36*N36*Q36)+(F36*O36*Q36)+(G36*P36*Q36))+((H36*N36*Q36)+(I36*O36*Q36)+(J36*P36*Q36))*70%+((K36*N36*Q36)+(L36*O36*Q36)+(M36*P36*Q36))*50%</f>
        <v>0.0875</v>
      </c>
    </row>
    <row r="37" s="49" customFormat="true" ht="18.75" hidden="false" customHeight="true" outlineLevel="0" collapsed="false">
      <c r="A37" s="39" t="n">
        <v>8</v>
      </c>
      <c r="B37" s="107" t="s">
        <v>64</v>
      </c>
      <c r="C37" s="108" t="s">
        <v>63</v>
      </c>
      <c r="D37" s="109" t="s">
        <v>29</v>
      </c>
      <c r="E37" s="44"/>
      <c r="F37" s="44"/>
      <c r="G37" s="44"/>
      <c r="H37" s="43"/>
      <c r="I37" s="44"/>
      <c r="J37" s="43" t="n">
        <v>1</v>
      </c>
      <c r="K37" s="44"/>
      <c r="L37" s="44"/>
      <c r="M37" s="44"/>
      <c r="N37" s="45" t="n">
        <v>0.04</v>
      </c>
      <c r="O37" s="46" t="n">
        <v>0.03</v>
      </c>
      <c r="P37" s="46" t="n">
        <v>0.025</v>
      </c>
      <c r="Q37" s="71" t="n">
        <v>5</v>
      </c>
      <c r="R37" s="48" t="n">
        <f aca="false">((E37*N37*Q37)+(F37*O37*Q37)+(G37*P37*Q37))+((H37*N37*Q37)+(I37*O37*Q37)+(J37*P37*Q37))*70%+((K37*N37*Q37)+(L37*O37*Q37)+(M37*P37*Q37))*50%</f>
        <v>0.0875</v>
      </c>
    </row>
    <row r="38" s="49" customFormat="true" ht="18.75" hidden="false" customHeight="true" outlineLevel="0" collapsed="false">
      <c r="A38" s="39" t="n">
        <v>9</v>
      </c>
      <c r="B38" s="107" t="s">
        <v>65</v>
      </c>
      <c r="C38" s="108" t="s">
        <v>66</v>
      </c>
      <c r="D38" s="109" t="s">
        <v>67</v>
      </c>
      <c r="E38" s="44"/>
      <c r="F38" s="44"/>
      <c r="G38" s="43" t="n">
        <v>1</v>
      </c>
      <c r="H38" s="43"/>
      <c r="I38" s="44"/>
      <c r="J38" s="43"/>
      <c r="K38" s="44"/>
      <c r="L38" s="44"/>
      <c r="M38" s="44"/>
      <c r="N38" s="45" t="n">
        <v>0.04</v>
      </c>
      <c r="O38" s="46" t="n">
        <v>0.03</v>
      </c>
      <c r="P38" s="46" t="n">
        <v>0.025</v>
      </c>
      <c r="Q38" s="71" t="n">
        <v>5</v>
      </c>
      <c r="R38" s="48" t="n">
        <f aca="false">((E38*N38*Q38)+(F38*O38*Q38)+(G38*P38*Q38))+((H38*N38*Q38)+(I38*O38*Q38)+(J38*P38*Q38))*70%+((K38*N38*Q38)+(L38*O38*Q38)+(M38*P38*Q38))*50%</f>
        <v>0.125</v>
      </c>
    </row>
    <row r="39" s="49" customFormat="true" ht="18.75" hidden="false" customHeight="true" outlineLevel="0" collapsed="false">
      <c r="A39" s="39" t="n">
        <v>10</v>
      </c>
      <c r="B39" s="107" t="s">
        <v>68</v>
      </c>
      <c r="C39" s="108" t="s">
        <v>69</v>
      </c>
      <c r="D39" s="109" t="s">
        <v>67</v>
      </c>
      <c r="E39" s="44"/>
      <c r="F39" s="44"/>
      <c r="G39" s="43" t="n">
        <v>1</v>
      </c>
      <c r="H39" s="43"/>
      <c r="I39" s="44"/>
      <c r="J39" s="43"/>
      <c r="K39" s="44"/>
      <c r="L39" s="44"/>
      <c r="M39" s="44"/>
      <c r="N39" s="45" t="n">
        <v>0.04</v>
      </c>
      <c r="O39" s="46" t="n">
        <v>0.03</v>
      </c>
      <c r="P39" s="46" t="n">
        <v>0.025</v>
      </c>
      <c r="Q39" s="71" t="n">
        <v>5</v>
      </c>
      <c r="R39" s="48" t="n">
        <f aca="false">((E39*N39*Q39)+(F39*O39*Q39)+(G39*P39*Q39))+((H39*N39*Q39)+(I39*O39*Q39)+(J39*P39*Q39))*70%+((K39*N39*Q39)+(L39*O39*Q39)+(M39*P39*Q39))*50%</f>
        <v>0.125</v>
      </c>
    </row>
    <row r="40" s="49" customFormat="true" ht="18.75" hidden="false" customHeight="true" outlineLevel="0" collapsed="false">
      <c r="A40" s="39" t="n">
        <v>11</v>
      </c>
      <c r="B40" s="107" t="s">
        <v>70</v>
      </c>
      <c r="C40" s="108" t="s">
        <v>69</v>
      </c>
      <c r="D40" s="109" t="s">
        <v>67</v>
      </c>
      <c r="E40" s="44"/>
      <c r="F40" s="44"/>
      <c r="G40" s="43" t="n">
        <v>1</v>
      </c>
      <c r="H40" s="43"/>
      <c r="I40" s="44"/>
      <c r="J40" s="43"/>
      <c r="K40" s="44"/>
      <c r="L40" s="44"/>
      <c r="M40" s="44"/>
      <c r="N40" s="45" t="n">
        <v>0.04</v>
      </c>
      <c r="O40" s="46" t="n">
        <v>0.03</v>
      </c>
      <c r="P40" s="46" t="n">
        <v>0.025</v>
      </c>
      <c r="Q40" s="71" t="n">
        <v>5</v>
      </c>
      <c r="R40" s="48" t="n">
        <f aca="false">((E40*N40*Q40)+(F40*O40*Q40)+(G40*P40*Q40))+((H40*N40*Q40)+(I40*O40*Q40)+(J40*P40*Q40))*70%+((K40*N40*Q40)+(L40*O40*Q40)+(M40*P40*Q40))*50%</f>
        <v>0.125</v>
      </c>
    </row>
    <row r="41" s="49" customFormat="true" ht="18.75" hidden="false" customHeight="true" outlineLevel="0" collapsed="false">
      <c r="A41" s="39"/>
      <c r="B41" s="95"/>
      <c r="C41" s="39"/>
      <c r="D41" s="96"/>
      <c r="E41" s="97"/>
      <c r="F41" s="98"/>
      <c r="G41" s="98"/>
      <c r="H41" s="98"/>
      <c r="I41" s="98"/>
      <c r="J41" s="98"/>
      <c r="K41" s="98"/>
      <c r="L41" s="98"/>
      <c r="M41" s="98"/>
      <c r="N41" s="110"/>
      <c r="O41" s="111"/>
      <c r="P41" s="112"/>
      <c r="Q41" s="98"/>
      <c r="R41" s="100"/>
    </row>
    <row r="42" s="68" customFormat="true" ht="18.75" hidden="false" customHeight="true" outlineLevel="0" collapsed="false">
      <c r="A42" s="60" t="n">
        <v>6</v>
      </c>
      <c r="B42" s="61" t="s">
        <v>71</v>
      </c>
      <c r="C42" s="60"/>
      <c r="D42" s="62"/>
      <c r="E42" s="63" t="n">
        <f aca="false">SUM(E43:E52)</f>
        <v>2</v>
      </c>
      <c r="F42" s="64" t="n">
        <f aca="false">SUM(F43:F52)</f>
        <v>1</v>
      </c>
      <c r="G42" s="64" t="n">
        <f aca="false">SUM(G43:G52)</f>
        <v>0</v>
      </c>
      <c r="H42" s="64" t="n">
        <f aca="false">SUM(H43:H52)</f>
        <v>0</v>
      </c>
      <c r="I42" s="64" t="n">
        <f aca="false">SUM(I43:I52)</f>
        <v>0</v>
      </c>
      <c r="J42" s="64" t="n">
        <f aca="false">SUM(J43:J52)</f>
        <v>6</v>
      </c>
      <c r="K42" s="64" t="n">
        <f aca="false">SUM(K43:K52)</f>
        <v>0</v>
      </c>
      <c r="L42" s="64" t="n">
        <f aca="false">SUM(L43:L52)</f>
        <v>0</v>
      </c>
      <c r="M42" s="64" t="n">
        <f aca="false">SUM(M43:M52)</f>
        <v>0</v>
      </c>
      <c r="N42" s="65"/>
      <c r="O42" s="65"/>
      <c r="P42" s="66"/>
      <c r="Q42" s="64"/>
      <c r="R42" s="67" t="n">
        <f aca="false">SUM(R43:R52)</f>
        <v>1.075</v>
      </c>
    </row>
    <row r="43" s="49" customFormat="true" ht="18.75" hidden="false" customHeight="true" outlineLevel="0" collapsed="false">
      <c r="A43" s="113" t="n">
        <v>1</v>
      </c>
      <c r="B43" s="40" t="s">
        <v>72</v>
      </c>
      <c r="C43" s="114" t="s">
        <v>73</v>
      </c>
      <c r="D43" s="115" t="s">
        <v>41</v>
      </c>
      <c r="E43" s="116"/>
      <c r="F43" s="116" t="n">
        <v>1</v>
      </c>
      <c r="G43" s="116"/>
      <c r="H43" s="117"/>
      <c r="I43" s="117"/>
      <c r="J43" s="117"/>
      <c r="K43" s="116"/>
      <c r="L43" s="118"/>
      <c r="M43" s="116"/>
      <c r="N43" s="45" t="n">
        <v>0.04</v>
      </c>
      <c r="O43" s="46" t="n">
        <v>0.03</v>
      </c>
      <c r="P43" s="46" t="n">
        <v>0.025</v>
      </c>
      <c r="Q43" s="71" t="n">
        <v>5</v>
      </c>
      <c r="R43" s="48" t="n">
        <f aca="false">((E43*N43*Q43)+(F43*O43*Q43)+(G43*P43*Q43))+((H43*N43*Q43)+(I43*O43*Q43)+(J43*P43*Q43))*70%+((K43*N43*Q43)+(L43*O43*Q43)+(M43*P43*Q43))*50%</f>
        <v>0.15</v>
      </c>
    </row>
    <row r="44" s="49" customFormat="true" ht="18.75" hidden="false" customHeight="true" outlineLevel="0" collapsed="false">
      <c r="A44" s="113" t="n">
        <v>2</v>
      </c>
      <c r="B44" s="119" t="s">
        <v>74</v>
      </c>
      <c r="C44" s="114" t="s">
        <v>73</v>
      </c>
      <c r="D44" s="115" t="s">
        <v>75</v>
      </c>
      <c r="E44" s="116" t="n">
        <v>1</v>
      </c>
      <c r="F44" s="116"/>
      <c r="G44" s="116"/>
      <c r="H44" s="117"/>
      <c r="I44" s="117"/>
      <c r="J44" s="117"/>
      <c r="K44" s="116"/>
      <c r="L44" s="118"/>
      <c r="M44" s="116"/>
      <c r="N44" s="45" t="n">
        <v>0.04</v>
      </c>
      <c r="O44" s="46" t="n">
        <v>0.03</v>
      </c>
      <c r="P44" s="46" t="n">
        <v>0.025</v>
      </c>
      <c r="Q44" s="71" t="n">
        <v>5</v>
      </c>
      <c r="R44" s="48" t="n">
        <f aca="false">((E44*N44*Q44)+(F44*O44*Q44)+(G44*P44*Q44))+((H44*N44*Q44)+(I44*O44*Q44)+(J44*P44*Q44))*70%+((K44*N44*Q44)+(L44*O44*Q44)+(M44*P44*Q44))*50%</f>
        <v>0.2</v>
      </c>
    </row>
    <row r="45" s="49" customFormat="true" ht="18.75" hidden="false" customHeight="true" outlineLevel="0" collapsed="false">
      <c r="A45" s="113" t="n">
        <v>3</v>
      </c>
      <c r="B45" s="119" t="s">
        <v>76</v>
      </c>
      <c r="C45" s="114" t="s">
        <v>77</v>
      </c>
      <c r="D45" s="115" t="s">
        <v>75</v>
      </c>
      <c r="E45" s="116"/>
      <c r="F45" s="116"/>
      <c r="G45" s="116"/>
      <c r="H45" s="117"/>
      <c r="I45" s="117"/>
      <c r="J45" s="120" t="n">
        <v>1</v>
      </c>
      <c r="K45" s="116"/>
      <c r="L45" s="118"/>
      <c r="M45" s="116"/>
      <c r="N45" s="45" t="n">
        <v>0.04</v>
      </c>
      <c r="O45" s="46" t="n">
        <v>0.03</v>
      </c>
      <c r="P45" s="46" t="n">
        <v>0.025</v>
      </c>
      <c r="Q45" s="71" t="n">
        <v>5</v>
      </c>
      <c r="R45" s="48" t="n">
        <f aca="false">((E45*N45*Q45)+(F45*O45*Q45)+(G45*P45*Q45))+((H45*N45*Q45)+(I45*O45*Q45)+(J45*P45*Q45))*70%+((K45*N45*Q45)+(L45*O45*Q45)+(M45*P45*Q45))*50%</f>
        <v>0.0875</v>
      </c>
    </row>
    <row r="46" s="49" customFormat="true" ht="18.75" hidden="false" customHeight="true" outlineLevel="0" collapsed="false">
      <c r="A46" s="113" t="n">
        <v>4</v>
      </c>
      <c r="B46" s="94" t="s">
        <v>78</v>
      </c>
      <c r="C46" s="114" t="s">
        <v>77</v>
      </c>
      <c r="D46" s="115" t="s">
        <v>41</v>
      </c>
      <c r="E46" s="116" t="n">
        <v>1</v>
      </c>
      <c r="F46" s="116"/>
      <c r="G46" s="116"/>
      <c r="H46" s="117"/>
      <c r="I46" s="117"/>
      <c r="J46" s="120"/>
      <c r="K46" s="116"/>
      <c r="L46" s="118"/>
      <c r="M46" s="116"/>
      <c r="N46" s="45" t="n">
        <v>0.04</v>
      </c>
      <c r="O46" s="46" t="n">
        <v>0.03</v>
      </c>
      <c r="P46" s="46" t="n">
        <v>0.025</v>
      </c>
      <c r="Q46" s="71" t="n">
        <v>5</v>
      </c>
      <c r="R46" s="48" t="n">
        <f aca="false">((E46*N46*Q46)+(F46*O46*Q46)+(G46*P46*Q46))+((H46*N46*Q46)+(I46*O46*Q46)+(J46*P46*Q46))*70%+((K46*N46*Q46)+(L46*O46*Q46)+(M46*P46*Q46))*50%</f>
        <v>0.2</v>
      </c>
    </row>
    <row r="47" s="49" customFormat="true" ht="18.75" hidden="false" customHeight="true" outlineLevel="0" collapsed="false">
      <c r="A47" s="113" t="n">
        <v>5</v>
      </c>
      <c r="B47" s="119" t="s">
        <v>79</v>
      </c>
      <c r="C47" s="114" t="s">
        <v>80</v>
      </c>
      <c r="D47" s="115" t="s">
        <v>75</v>
      </c>
      <c r="E47" s="116"/>
      <c r="F47" s="116"/>
      <c r="G47" s="116"/>
      <c r="H47" s="117"/>
      <c r="I47" s="117"/>
      <c r="J47" s="120" t="n">
        <v>1</v>
      </c>
      <c r="K47" s="116"/>
      <c r="L47" s="118"/>
      <c r="M47" s="116"/>
      <c r="N47" s="45" t="n">
        <v>0.04</v>
      </c>
      <c r="O47" s="46" t="n">
        <v>0.03</v>
      </c>
      <c r="P47" s="46" t="n">
        <v>0.025</v>
      </c>
      <c r="Q47" s="71" t="n">
        <v>5</v>
      </c>
      <c r="R47" s="48" t="n">
        <f aca="false">((E47*N47*Q47)+(F47*O47*Q47)+(G47*P47*Q47))+((H47*N47*Q47)+(I47*O47*Q47)+(J47*P47*Q47))*70%+((K47*N47*Q47)+(L47*O47*Q47)+(M47*P47*Q47))*50%</f>
        <v>0.0875</v>
      </c>
    </row>
    <row r="48" s="49" customFormat="true" ht="18.75" hidden="false" customHeight="true" outlineLevel="0" collapsed="false">
      <c r="A48" s="113" t="n">
        <v>6</v>
      </c>
      <c r="B48" s="121" t="s">
        <v>81</v>
      </c>
      <c r="C48" s="114" t="s">
        <v>80</v>
      </c>
      <c r="D48" s="115" t="s">
        <v>75</v>
      </c>
      <c r="E48" s="116"/>
      <c r="F48" s="116"/>
      <c r="G48" s="116"/>
      <c r="H48" s="117"/>
      <c r="I48" s="117"/>
      <c r="J48" s="120" t="n">
        <v>1</v>
      </c>
      <c r="K48" s="116"/>
      <c r="L48" s="118"/>
      <c r="M48" s="116"/>
      <c r="N48" s="45" t="n">
        <v>0.04</v>
      </c>
      <c r="O48" s="46" t="n">
        <v>0.03</v>
      </c>
      <c r="P48" s="46" t="n">
        <v>0.025</v>
      </c>
      <c r="Q48" s="71" t="n">
        <v>5</v>
      </c>
      <c r="R48" s="48" t="n">
        <f aca="false">((E48*N48*Q48)+(F48*O48*Q48)+(G48*P48*Q48))+((H48*N48*Q48)+(I48*O48*Q48)+(J48*P48*Q48))*70%+((K48*N48*Q48)+(L48*O48*Q48)+(M48*P48*Q48))*50%</f>
        <v>0.0875</v>
      </c>
    </row>
    <row r="49" s="49" customFormat="true" ht="18.75" hidden="false" customHeight="true" outlineLevel="0" collapsed="false">
      <c r="A49" s="113" t="n">
        <v>7</v>
      </c>
      <c r="B49" s="121" t="s">
        <v>82</v>
      </c>
      <c r="C49" s="114" t="s">
        <v>83</v>
      </c>
      <c r="D49" s="115" t="s">
        <v>75</v>
      </c>
      <c r="E49" s="116"/>
      <c r="F49" s="116"/>
      <c r="G49" s="116"/>
      <c r="H49" s="117"/>
      <c r="I49" s="117"/>
      <c r="J49" s="120" t="n">
        <v>1</v>
      </c>
      <c r="K49" s="116"/>
      <c r="L49" s="118"/>
      <c r="M49" s="116"/>
      <c r="N49" s="45" t="n">
        <v>0.04</v>
      </c>
      <c r="O49" s="46" t="n">
        <v>0.03</v>
      </c>
      <c r="P49" s="46" t="n">
        <v>0.025</v>
      </c>
      <c r="Q49" s="71" t="n">
        <v>5</v>
      </c>
      <c r="R49" s="48" t="n">
        <f aca="false">((E49*N49*Q49)+(F49*O49*Q49)+(G49*P49*Q49))+((H49*N49*Q49)+(I49*O49*Q49)+(J49*P49*Q49))*70%+((K49*N49*Q49)+(L49*O49*Q49)+(M49*P49*Q49))*50%</f>
        <v>0.0875</v>
      </c>
    </row>
    <row r="50" s="49" customFormat="true" ht="18.75" hidden="false" customHeight="true" outlineLevel="0" collapsed="false">
      <c r="A50" s="113" t="n">
        <v>8</v>
      </c>
      <c r="B50" s="121" t="s">
        <v>84</v>
      </c>
      <c r="C50" s="115" t="s">
        <v>85</v>
      </c>
      <c r="D50" s="115" t="s">
        <v>75</v>
      </c>
      <c r="E50" s="116"/>
      <c r="F50" s="116"/>
      <c r="G50" s="116"/>
      <c r="H50" s="117"/>
      <c r="I50" s="117"/>
      <c r="J50" s="120" t="n">
        <v>1</v>
      </c>
      <c r="K50" s="116"/>
      <c r="L50" s="118"/>
      <c r="M50" s="116"/>
      <c r="N50" s="45" t="n">
        <v>0.04</v>
      </c>
      <c r="O50" s="46" t="n">
        <v>0.03</v>
      </c>
      <c r="P50" s="46" t="n">
        <v>0.025</v>
      </c>
      <c r="Q50" s="71" t="n">
        <v>5</v>
      </c>
      <c r="R50" s="48" t="n">
        <f aca="false">((E50*N50*Q50)+(F50*O50*Q50)+(G50*P50*Q50))+((H50*N50*Q50)+(I50*O50*Q50)+(J50*P50*Q50))*70%+((K50*N50*Q50)+(L50*O50*Q50)+(M50*P50*Q50))*50%</f>
        <v>0.0875</v>
      </c>
    </row>
    <row r="51" s="49" customFormat="true" ht="18.75" hidden="false" customHeight="true" outlineLevel="0" collapsed="false">
      <c r="A51" s="113" t="n">
        <v>9</v>
      </c>
      <c r="B51" s="121" t="s">
        <v>86</v>
      </c>
      <c r="C51" s="115" t="s">
        <v>83</v>
      </c>
      <c r="D51" s="115" t="s">
        <v>75</v>
      </c>
      <c r="E51" s="116"/>
      <c r="F51" s="116"/>
      <c r="G51" s="116"/>
      <c r="H51" s="117"/>
      <c r="I51" s="117"/>
      <c r="J51" s="120" t="n">
        <v>1</v>
      </c>
      <c r="K51" s="116"/>
      <c r="L51" s="118"/>
      <c r="M51" s="116"/>
      <c r="N51" s="45" t="n">
        <v>0.04</v>
      </c>
      <c r="O51" s="46" t="n">
        <v>0.03</v>
      </c>
      <c r="P51" s="46" t="n">
        <v>0.025</v>
      </c>
      <c r="Q51" s="71" t="n">
        <v>5</v>
      </c>
      <c r="R51" s="48" t="n">
        <f aca="false">((E51*N51*Q51)+(F51*O51*Q51)+(G51*P51*Q51))+((H51*N51*Q51)+(I51*O51*Q51)+(J51*P51*Q51))*70%+((K51*N51*Q51)+(L51*O51*Q51)+(M51*P51*Q51))*50%</f>
        <v>0.0875</v>
      </c>
    </row>
    <row r="52" s="49" customFormat="true" ht="18.75" hidden="false" customHeight="true" outlineLevel="0" collapsed="false">
      <c r="A52" s="113"/>
      <c r="B52" s="95"/>
      <c r="C52" s="113"/>
      <c r="D52" s="122"/>
      <c r="E52" s="123"/>
      <c r="F52" s="124"/>
      <c r="G52" s="125"/>
      <c r="H52" s="125"/>
      <c r="I52" s="125"/>
      <c r="J52" s="125"/>
      <c r="K52" s="124"/>
      <c r="L52" s="124"/>
      <c r="M52" s="98"/>
      <c r="N52" s="112"/>
      <c r="O52" s="126"/>
      <c r="P52" s="112"/>
      <c r="Q52" s="98"/>
      <c r="R52" s="100"/>
    </row>
    <row r="53" s="68" customFormat="true" ht="22.5" hidden="false" customHeight="true" outlineLevel="0" collapsed="false">
      <c r="A53" s="60" t="n">
        <v>7</v>
      </c>
      <c r="B53" s="101" t="s">
        <v>87</v>
      </c>
      <c r="C53" s="102"/>
      <c r="D53" s="103"/>
      <c r="E53" s="127" t="n">
        <f aca="false">SUM(E54:E57)</f>
        <v>1</v>
      </c>
      <c r="F53" s="128" t="n">
        <f aca="false">SUM(F54:F57)</f>
        <v>0</v>
      </c>
      <c r="G53" s="128" t="n">
        <f aca="false">SUM(G54:G57)</f>
        <v>0</v>
      </c>
      <c r="H53" s="128" t="n">
        <f aca="false">SUM(H54:H57)</f>
        <v>0</v>
      </c>
      <c r="I53" s="128" t="n">
        <f aca="false">SUM(I54:I57)</f>
        <v>0</v>
      </c>
      <c r="J53" s="128" t="n">
        <f aca="false">SUM(J54:J57)</f>
        <v>1</v>
      </c>
      <c r="K53" s="128" t="n">
        <f aca="false">SUM(K54:K57)</f>
        <v>1</v>
      </c>
      <c r="L53" s="128" t="n">
        <f aca="false">SUM(L54:L57)</f>
        <v>0</v>
      </c>
      <c r="M53" s="128" t="n">
        <f aca="false">SUM(M54:M57)</f>
        <v>0</v>
      </c>
      <c r="N53" s="65"/>
      <c r="O53" s="65"/>
      <c r="P53" s="66"/>
      <c r="Q53" s="64"/>
      <c r="R53" s="67" t="n">
        <f aca="false">SUM(R54:R57)</f>
        <v>0.3875</v>
      </c>
    </row>
    <row r="54" s="49" customFormat="true" ht="18.75" hidden="false" customHeight="true" outlineLevel="0" collapsed="false">
      <c r="A54" s="39" t="n">
        <v>1</v>
      </c>
      <c r="B54" s="129" t="s">
        <v>88</v>
      </c>
      <c r="C54" s="130" t="s">
        <v>89</v>
      </c>
      <c r="D54" s="130" t="s">
        <v>90</v>
      </c>
      <c r="E54" s="129" t="n">
        <v>1</v>
      </c>
      <c r="F54" s="129"/>
      <c r="G54" s="129"/>
      <c r="H54" s="130"/>
      <c r="I54" s="129"/>
      <c r="J54" s="129"/>
      <c r="K54" s="129"/>
      <c r="L54" s="129"/>
      <c r="M54" s="129"/>
      <c r="N54" s="131" t="n">
        <v>0.04</v>
      </c>
      <c r="O54" s="132" t="n">
        <v>0.03</v>
      </c>
      <c r="P54" s="132" t="n">
        <v>0.025</v>
      </c>
      <c r="Q54" s="133" t="n">
        <v>5</v>
      </c>
      <c r="R54" s="134" t="n">
        <f aca="false">((E54*N54*Q54)+(F54*O54*Q54)+(G54*P54*Q54))+((H54*N54*Q54)+(I54*O54*Q54)+(J54*P54*Q54))*70%+((K54*N54*Q54)+(L54*O54*Q54)+(M54*P54*Q54))*50%</f>
        <v>0.2</v>
      </c>
    </row>
    <row r="55" s="49" customFormat="true" ht="18.75" hidden="false" customHeight="true" outlineLevel="0" collapsed="false">
      <c r="A55" s="39" t="n">
        <v>2</v>
      </c>
      <c r="B55" s="129" t="s">
        <v>91</v>
      </c>
      <c r="C55" s="130" t="s">
        <v>92</v>
      </c>
      <c r="D55" s="130" t="s">
        <v>90</v>
      </c>
      <c r="E55" s="129"/>
      <c r="F55" s="129"/>
      <c r="G55" s="129"/>
      <c r="H55" s="130"/>
      <c r="I55" s="129"/>
      <c r="J55" s="129" t="n">
        <v>1</v>
      </c>
      <c r="K55" s="129"/>
      <c r="L55" s="129"/>
      <c r="M55" s="129"/>
      <c r="N55" s="131" t="n">
        <v>0.04</v>
      </c>
      <c r="O55" s="132" t="n">
        <v>0.03</v>
      </c>
      <c r="P55" s="132" t="n">
        <v>0.025</v>
      </c>
      <c r="Q55" s="133" t="n">
        <v>5</v>
      </c>
      <c r="R55" s="134" t="n">
        <f aca="false">((E55*N55*Q55)+(F55*O55*Q55)+(G55*P55*Q55))+((H55*N55*Q55)+(I55*O55*Q55)+(J55*P55*Q55))*70%+((K55*N55*Q55)+(L55*O55*Q55)+(M55*P55*Q55))*50%</f>
        <v>0.0875</v>
      </c>
    </row>
    <row r="56" s="49" customFormat="true" ht="18.75" hidden="false" customHeight="true" outlineLevel="0" collapsed="false">
      <c r="A56" s="39" t="n">
        <v>3</v>
      </c>
      <c r="B56" s="129" t="s">
        <v>93</v>
      </c>
      <c r="C56" s="130" t="s">
        <v>92</v>
      </c>
      <c r="D56" s="130" t="s">
        <v>90</v>
      </c>
      <c r="E56" s="129"/>
      <c r="F56" s="129"/>
      <c r="G56" s="129"/>
      <c r="H56" s="130"/>
      <c r="I56" s="129"/>
      <c r="J56" s="129"/>
      <c r="K56" s="129" t="n">
        <v>1</v>
      </c>
      <c r="L56" s="129"/>
      <c r="M56" s="129"/>
      <c r="N56" s="131" t="n">
        <v>0.04</v>
      </c>
      <c r="O56" s="132" t="n">
        <v>0.03</v>
      </c>
      <c r="P56" s="132" t="n">
        <v>0.025</v>
      </c>
      <c r="Q56" s="133" t="n">
        <v>5</v>
      </c>
      <c r="R56" s="134" t="n">
        <f aca="false">((E56*N56*Q56)+(F56*O56*Q56)+(G56*P56*Q56))+((H56*N56*Q56)+(I56*O56*Q56)+(J56*P56*Q56))*70%+((K56*N56*Q56)+(L56*O56*Q56)+(M56*P56*Q56))*50%</f>
        <v>0.1</v>
      </c>
    </row>
    <row r="57" s="49" customFormat="true" ht="18.75" hidden="false" customHeight="true" outlineLevel="0" collapsed="false">
      <c r="A57" s="39"/>
      <c r="B57" s="95"/>
      <c r="C57" s="39"/>
      <c r="D57" s="96"/>
      <c r="E57" s="97"/>
      <c r="F57" s="98"/>
      <c r="G57" s="98"/>
      <c r="H57" s="98"/>
      <c r="I57" s="98"/>
      <c r="J57" s="98"/>
      <c r="K57" s="98"/>
      <c r="L57" s="98"/>
      <c r="M57" s="98"/>
      <c r="N57" s="126"/>
      <c r="O57" s="112"/>
      <c r="P57" s="126"/>
      <c r="Q57" s="98"/>
      <c r="R57" s="100"/>
    </row>
    <row r="58" s="68" customFormat="true" ht="18.75" hidden="false" customHeight="true" outlineLevel="0" collapsed="false">
      <c r="A58" s="60" t="n">
        <v>8</v>
      </c>
      <c r="B58" s="101" t="s">
        <v>94</v>
      </c>
      <c r="C58" s="102"/>
      <c r="D58" s="103"/>
      <c r="E58" s="127" t="n">
        <f aca="false">SUM(E59:E65)</f>
        <v>2</v>
      </c>
      <c r="F58" s="128" t="n">
        <f aca="false">SUM(F59:F65)</f>
        <v>0</v>
      </c>
      <c r="G58" s="128" t="n">
        <f aca="false">SUM(G59:G65)</f>
        <v>2</v>
      </c>
      <c r="H58" s="128" t="n">
        <f aca="false">SUM(H59:H65)</f>
        <v>0</v>
      </c>
      <c r="I58" s="128" t="n">
        <f aca="false">SUM(I59:I65)</f>
        <v>0</v>
      </c>
      <c r="J58" s="128" t="n">
        <f aca="false">SUM(J59:J65)</f>
        <v>2</v>
      </c>
      <c r="K58" s="128" t="n">
        <f aca="false">SUM(K59:K65)</f>
        <v>0</v>
      </c>
      <c r="L58" s="105" t="n">
        <f aca="false">SUM(L59:L65)</f>
        <v>0</v>
      </c>
      <c r="M58" s="128" t="n">
        <f aca="false">SUM(M59:M65)</f>
        <v>0</v>
      </c>
      <c r="N58" s="65"/>
      <c r="O58" s="65"/>
      <c r="P58" s="66"/>
      <c r="Q58" s="64"/>
      <c r="R58" s="67" t="n">
        <f aca="false">SUM(R59:R64)</f>
        <v>0.825</v>
      </c>
    </row>
    <row r="59" s="49" customFormat="true" ht="18.75" hidden="false" customHeight="true" outlineLevel="0" collapsed="false">
      <c r="A59" s="39" t="n">
        <v>1</v>
      </c>
      <c r="B59" s="119" t="s">
        <v>95</v>
      </c>
      <c r="C59" s="119" t="s">
        <v>57</v>
      </c>
      <c r="D59" s="135" t="s">
        <v>96</v>
      </c>
      <c r="E59" s="92"/>
      <c r="F59" s="92"/>
      <c r="G59" s="92"/>
      <c r="H59" s="92"/>
      <c r="I59" s="92"/>
      <c r="J59" s="136" t="n">
        <v>1</v>
      </c>
      <c r="K59" s="92"/>
      <c r="L59" s="93"/>
      <c r="M59" s="92"/>
      <c r="N59" s="45" t="n">
        <v>0.04</v>
      </c>
      <c r="O59" s="46" t="n">
        <v>0.03</v>
      </c>
      <c r="P59" s="46" t="n">
        <v>0.025</v>
      </c>
      <c r="Q59" s="47" t="n">
        <v>5</v>
      </c>
      <c r="R59" s="48" t="n">
        <f aca="false">((E59*N59*Q59)+(F59*O59*Q59)+(G59*P59*Q59))+((H59*N59*Q59)+(I59*O59*Q59)+(J59*P59*Q59))*70%+((K59*N59*Q59)+(L59*O59*Q59)+(M59*P59*Q59))*50%</f>
        <v>0.0875</v>
      </c>
    </row>
    <row r="60" s="49" customFormat="true" ht="18.75" hidden="false" customHeight="true" outlineLevel="0" collapsed="false">
      <c r="A60" s="39" t="n">
        <v>2</v>
      </c>
      <c r="B60" s="119" t="s">
        <v>97</v>
      </c>
      <c r="C60" s="119" t="s">
        <v>59</v>
      </c>
      <c r="D60" s="135" t="s">
        <v>96</v>
      </c>
      <c r="E60" s="137"/>
      <c r="F60" s="137"/>
      <c r="G60" s="137"/>
      <c r="H60" s="92"/>
      <c r="I60" s="137"/>
      <c r="J60" s="136" t="n">
        <v>1</v>
      </c>
      <c r="K60" s="92"/>
      <c r="L60" s="93"/>
      <c r="M60" s="92"/>
      <c r="N60" s="45" t="n">
        <v>0.04</v>
      </c>
      <c r="O60" s="46" t="n">
        <v>0.03</v>
      </c>
      <c r="P60" s="46" t="n">
        <v>0.025</v>
      </c>
      <c r="Q60" s="47" t="n">
        <v>5</v>
      </c>
      <c r="R60" s="48" t="n">
        <f aca="false">((E60*N60*Q60)+(F60*O60*Q60)+(G60*P60*Q60))+((H60*N60*Q60)+(I60*O60*Q60)+(J60*P60*Q60))*70%+((K60*N60*Q60)+(L60*O60*Q60)+(M60*P60*Q60))*50%</f>
        <v>0.0875</v>
      </c>
    </row>
    <row r="61" s="49" customFormat="true" ht="18.75" hidden="false" customHeight="true" outlineLevel="0" collapsed="false">
      <c r="A61" s="39" t="n">
        <v>3</v>
      </c>
      <c r="B61" s="119" t="s">
        <v>98</v>
      </c>
      <c r="C61" s="119" t="s">
        <v>99</v>
      </c>
      <c r="D61" s="135" t="s">
        <v>96</v>
      </c>
      <c r="E61" s="137"/>
      <c r="F61" s="137"/>
      <c r="G61" s="136" t="n">
        <v>1</v>
      </c>
      <c r="H61" s="92"/>
      <c r="I61" s="137"/>
      <c r="J61" s="136"/>
      <c r="K61" s="92"/>
      <c r="L61" s="93"/>
      <c r="M61" s="92"/>
      <c r="N61" s="45" t="n">
        <v>0.04</v>
      </c>
      <c r="O61" s="46" t="n">
        <v>0.03</v>
      </c>
      <c r="P61" s="46" t="n">
        <v>0.025</v>
      </c>
      <c r="Q61" s="47" t="n">
        <v>5</v>
      </c>
      <c r="R61" s="48" t="n">
        <f aca="false">((E61*N61*Q61)+(F61*O61*Q61)+(G61*P61*Q61))+((H61*N61*Q61)+(I61*O61*Q61)+(J61*P61*Q61))*70%+((K61*N61*Q61)+(L61*O61*Q61)+(M61*P61*Q61))*50%</f>
        <v>0.125</v>
      </c>
    </row>
    <row r="62" s="49" customFormat="true" ht="18.75" hidden="false" customHeight="true" outlineLevel="0" collapsed="false">
      <c r="A62" s="39" t="n">
        <v>4</v>
      </c>
      <c r="B62" s="119" t="s">
        <v>100</v>
      </c>
      <c r="C62" s="119" t="s">
        <v>99</v>
      </c>
      <c r="D62" s="135" t="s">
        <v>96</v>
      </c>
      <c r="E62" s="137"/>
      <c r="F62" s="137"/>
      <c r="G62" s="136" t="n">
        <v>1</v>
      </c>
      <c r="H62" s="92"/>
      <c r="I62" s="137"/>
      <c r="J62" s="136"/>
      <c r="K62" s="92"/>
      <c r="L62" s="93"/>
      <c r="M62" s="92"/>
      <c r="N62" s="45" t="n">
        <v>0.04</v>
      </c>
      <c r="O62" s="46" t="n">
        <v>0.03</v>
      </c>
      <c r="P62" s="46" t="n">
        <v>0.025</v>
      </c>
      <c r="Q62" s="47" t="n">
        <v>5</v>
      </c>
      <c r="R62" s="48" t="n">
        <f aca="false">((E62*N62*Q62)+(F62*O62*Q62)+(G62*P62*Q62))+((H62*N62*Q62)+(I62*O62*Q62)+(J62*P62*Q62))*70%+((K62*N62*Q62)+(L62*O62*Q62)+(M62*P62*Q62))*50%</f>
        <v>0.125</v>
      </c>
    </row>
    <row r="63" s="49" customFormat="true" ht="18.75" hidden="false" customHeight="true" outlineLevel="0" collapsed="false">
      <c r="A63" s="39" t="n">
        <v>5</v>
      </c>
      <c r="B63" s="119" t="s">
        <v>101</v>
      </c>
      <c r="C63" s="119" t="s">
        <v>102</v>
      </c>
      <c r="D63" s="135" t="s">
        <v>103</v>
      </c>
      <c r="E63" s="136" t="n">
        <v>1</v>
      </c>
      <c r="F63" s="92"/>
      <c r="G63" s="92"/>
      <c r="H63" s="92"/>
      <c r="I63" s="92"/>
      <c r="J63" s="92"/>
      <c r="K63" s="92"/>
      <c r="L63" s="93"/>
      <c r="M63" s="92"/>
      <c r="N63" s="45" t="n">
        <v>0.04</v>
      </c>
      <c r="O63" s="46" t="n">
        <v>0.03</v>
      </c>
      <c r="P63" s="46" t="n">
        <v>0.025</v>
      </c>
      <c r="Q63" s="47" t="n">
        <v>5</v>
      </c>
      <c r="R63" s="48" t="n">
        <f aca="false">((E63*N63*Q63)+(F63*O63*Q63)+(G63*P63*Q63))+((H63*N63*Q63)+(I63*O63*Q63)+(J63*P63*Q63))*70%+((K63*N63*Q63)+(L63*O63*Q63)+(M63*P63*Q63))*50%</f>
        <v>0.2</v>
      </c>
    </row>
    <row r="64" s="49" customFormat="true" ht="18.75" hidden="false" customHeight="true" outlineLevel="0" collapsed="false">
      <c r="A64" s="39" t="n">
        <v>5</v>
      </c>
      <c r="B64" s="119" t="s">
        <v>104</v>
      </c>
      <c r="C64" s="119" t="s">
        <v>99</v>
      </c>
      <c r="D64" s="135" t="s">
        <v>103</v>
      </c>
      <c r="E64" s="136" t="n">
        <v>1</v>
      </c>
      <c r="F64" s="92"/>
      <c r="G64" s="92"/>
      <c r="H64" s="92"/>
      <c r="I64" s="92"/>
      <c r="J64" s="92"/>
      <c r="K64" s="92"/>
      <c r="L64" s="93"/>
      <c r="M64" s="92"/>
      <c r="N64" s="45" t="n">
        <v>0.04</v>
      </c>
      <c r="O64" s="46" t="n">
        <v>0.03</v>
      </c>
      <c r="P64" s="46" t="n">
        <v>0.025</v>
      </c>
      <c r="Q64" s="47" t="n">
        <v>5</v>
      </c>
      <c r="R64" s="48" t="n">
        <f aca="false">((E64*N64*Q64)+(F64*O64*Q64)+(G64*P64*Q64))+((H64*N64*Q64)+(I64*O64*Q64)+(J64*P64*Q64))*70%+((K64*N64*Q64)+(L64*O64*Q64)+(M64*P64*Q64))*50%</f>
        <v>0.2</v>
      </c>
    </row>
    <row r="65" s="49" customFormat="true" ht="18.75" hidden="false" customHeight="true" outlineLevel="0" collapsed="false">
      <c r="A65" s="39"/>
      <c r="B65" s="95"/>
      <c r="C65" s="39"/>
      <c r="D65" s="96"/>
      <c r="E65" s="97"/>
      <c r="F65" s="98"/>
      <c r="G65" s="98"/>
      <c r="H65" s="98"/>
      <c r="I65" s="98"/>
      <c r="J65" s="98"/>
      <c r="K65" s="98"/>
      <c r="L65" s="98"/>
      <c r="M65" s="98"/>
      <c r="N65" s="112"/>
      <c r="O65" s="126"/>
      <c r="P65" s="126"/>
      <c r="Q65" s="98"/>
      <c r="R65" s="100" t="n">
        <f aca="false">(N65*Q65)+(O65*Q65)+(P65*Q65)</f>
        <v>0</v>
      </c>
    </row>
    <row r="66" s="68" customFormat="true" ht="22.5" hidden="false" customHeight="true" outlineLevel="0" collapsed="false">
      <c r="A66" s="60" t="n">
        <v>9</v>
      </c>
      <c r="B66" s="61" t="s">
        <v>105</v>
      </c>
      <c r="C66" s="60"/>
      <c r="D66" s="62"/>
      <c r="E66" s="63" t="n">
        <f aca="false">SUM(E67:E76)</f>
        <v>0</v>
      </c>
      <c r="F66" s="64" t="n">
        <f aca="false">SUM(F67:F76)</f>
        <v>0</v>
      </c>
      <c r="G66" s="64" t="n">
        <f aca="false">SUM(G67:G76)</f>
        <v>4</v>
      </c>
      <c r="H66" s="138" t="n">
        <f aca="false">SUM(H67:H76)</f>
        <v>0</v>
      </c>
      <c r="I66" s="64" t="n">
        <f aca="false">SUM(I67:I76)</f>
        <v>0</v>
      </c>
      <c r="J66" s="64" t="n">
        <f aca="false">SUM(J67:J76)</f>
        <v>6</v>
      </c>
      <c r="K66" s="64" t="n">
        <f aca="false">SUM(K67:K76)</f>
        <v>0</v>
      </c>
      <c r="L66" s="138" t="n">
        <f aca="false">SUM(L67:L76)</f>
        <v>0</v>
      </c>
      <c r="M66" s="64" t="n">
        <f aca="false">SUM(M67:M76)</f>
        <v>0</v>
      </c>
      <c r="N66" s="65"/>
      <c r="O66" s="65"/>
      <c r="P66" s="65"/>
      <c r="Q66" s="64"/>
      <c r="R66" s="139" t="n">
        <f aca="false">SUM(R67:R76)</f>
        <v>1.025</v>
      </c>
    </row>
    <row r="67" s="49" customFormat="true" ht="18.75" hidden="false" customHeight="true" outlineLevel="0" collapsed="false">
      <c r="A67" s="140" t="n">
        <v>1</v>
      </c>
      <c r="B67" s="141" t="s">
        <v>106</v>
      </c>
      <c r="C67" s="130" t="s">
        <v>107</v>
      </c>
      <c r="D67" s="142" t="s">
        <v>108</v>
      </c>
      <c r="E67" s="120"/>
      <c r="F67" s="120"/>
      <c r="G67" s="120" t="n">
        <v>1</v>
      </c>
      <c r="H67" s="120"/>
      <c r="I67" s="120"/>
      <c r="J67" s="120"/>
      <c r="K67" s="120"/>
      <c r="L67" s="143"/>
      <c r="M67" s="120"/>
      <c r="N67" s="45" t="n">
        <v>0.04</v>
      </c>
      <c r="O67" s="46" t="n">
        <v>0.03</v>
      </c>
      <c r="P67" s="46" t="n">
        <v>0.025</v>
      </c>
      <c r="Q67" s="71" t="n">
        <v>5</v>
      </c>
      <c r="R67" s="48" t="n">
        <f aca="false">((E67*N67*Q67)+(F67*O67*Q67)+(G67*P67*Q67))+((H67*N67*Q67)+(I67*O67*Q67)+(J67*P67*Q67))*70%+((K67*N67*Q67)+(L67*O67*Q67)+(M67*P67*Q67))*50%</f>
        <v>0.125</v>
      </c>
    </row>
    <row r="68" s="49" customFormat="true" ht="18.75" hidden="false" customHeight="true" outlineLevel="0" collapsed="false">
      <c r="A68" s="140" t="n">
        <v>2</v>
      </c>
      <c r="B68" s="119" t="s">
        <v>109</v>
      </c>
      <c r="C68" s="130" t="s">
        <v>107</v>
      </c>
      <c r="D68" s="142" t="s">
        <v>108</v>
      </c>
      <c r="E68" s="120"/>
      <c r="F68" s="120"/>
      <c r="G68" s="120" t="n">
        <v>1</v>
      </c>
      <c r="H68" s="120"/>
      <c r="I68" s="120"/>
      <c r="J68" s="120"/>
      <c r="K68" s="120"/>
      <c r="L68" s="143"/>
      <c r="M68" s="120"/>
      <c r="N68" s="45" t="n">
        <v>0.04</v>
      </c>
      <c r="O68" s="46" t="n">
        <v>0.03</v>
      </c>
      <c r="P68" s="46" t="n">
        <v>0.025</v>
      </c>
      <c r="Q68" s="71" t="n">
        <v>5</v>
      </c>
      <c r="R68" s="48" t="n">
        <f aca="false">((E68*N68*Q68)+(F68*O68*Q68)+(G68*P68*Q68))+((H68*N68*Q68)+(I68*O68*Q68)+(J68*P68*Q68))*70%+((K68*N68*Q68)+(L68*O68*Q68)+(M68*P68*Q68))*50%</f>
        <v>0.125</v>
      </c>
    </row>
    <row r="69" s="49" customFormat="true" ht="18.75" hidden="false" customHeight="true" outlineLevel="0" collapsed="false">
      <c r="A69" s="140" t="n">
        <v>3</v>
      </c>
      <c r="B69" s="119" t="s">
        <v>110</v>
      </c>
      <c r="C69" s="130" t="s">
        <v>111</v>
      </c>
      <c r="D69" s="142" t="s">
        <v>108</v>
      </c>
      <c r="E69" s="120"/>
      <c r="F69" s="120"/>
      <c r="G69" s="120" t="n">
        <v>1</v>
      </c>
      <c r="H69" s="120"/>
      <c r="I69" s="120"/>
      <c r="J69" s="120"/>
      <c r="K69" s="120"/>
      <c r="L69" s="143"/>
      <c r="M69" s="120"/>
      <c r="N69" s="45" t="n">
        <v>0.04</v>
      </c>
      <c r="O69" s="46" t="n">
        <v>0.03</v>
      </c>
      <c r="P69" s="46" t="n">
        <v>0.025</v>
      </c>
      <c r="Q69" s="71" t="n">
        <v>5</v>
      </c>
      <c r="R69" s="48" t="n">
        <f aca="false">((E69*N69*Q69)+(F69*O69*Q69)+(G69*P69*Q69))+((H69*N69*Q69)+(I69*O69*Q69)+(J69*P69*Q69))*70%+((K69*N69*Q69)+(L69*O69*Q69)+(M69*P69*Q69))*50%</f>
        <v>0.125</v>
      </c>
    </row>
    <row r="70" s="49" customFormat="true" ht="18.75" hidden="false" customHeight="true" outlineLevel="0" collapsed="false">
      <c r="A70" s="140" t="n">
        <v>4</v>
      </c>
      <c r="B70" s="119" t="s">
        <v>112</v>
      </c>
      <c r="C70" s="130" t="s">
        <v>111</v>
      </c>
      <c r="D70" s="142" t="s">
        <v>108</v>
      </c>
      <c r="E70" s="120"/>
      <c r="F70" s="120"/>
      <c r="G70" s="120" t="n">
        <v>1</v>
      </c>
      <c r="H70" s="120"/>
      <c r="I70" s="120"/>
      <c r="J70" s="120"/>
      <c r="K70" s="120"/>
      <c r="L70" s="143"/>
      <c r="M70" s="120"/>
      <c r="N70" s="45" t="n">
        <v>0.04</v>
      </c>
      <c r="O70" s="46" t="n">
        <v>0.03</v>
      </c>
      <c r="P70" s="46" t="n">
        <v>0.025</v>
      </c>
      <c r="Q70" s="71" t="n">
        <v>5</v>
      </c>
      <c r="R70" s="48" t="n">
        <f aca="false">((E70*N70*Q70)+(F70*O70*Q70)+(G70*P70*Q70))+((H70*N70*Q70)+(I70*O70*Q70)+(J70*P70*Q70))*70%+((K70*N70*Q70)+(L70*O70*Q70)+(M70*P70*Q70))*50%</f>
        <v>0.125</v>
      </c>
    </row>
    <row r="71" s="49" customFormat="true" ht="18.75" hidden="false" customHeight="true" outlineLevel="0" collapsed="false">
      <c r="A71" s="140" t="n">
        <v>5</v>
      </c>
      <c r="B71" s="144" t="s">
        <v>113</v>
      </c>
      <c r="C71" s="130" t="s">
        <v>114</v>
      </c>
      <c r="D71" s="142" t="s">
        <v>108</v>
      </c>
      <c r="E71" s="120"/>
      <c r="F71" s="120"/>
      <c r="G71" s="120"/>
      <c r="H71" s="120"/>
      <c r="I71" s="120"/>
      <c r="J71" s="120" t="n">
        <v>1</v>
      </c>
      <c r="K71" s="120"/>
      <c r="L71" s="143"/>
      <c r="M71" s="120"/>
      <c r="N71" s="45" t="n">
        <v>0.04</v>
      </c>
      <c r="O71" s="46" t="n">
        <v>0.03</v>
      </c>
      <c r="P71" s="46" t="n">
        <v>0.025</v>
      </c>
      <c r="Q71" s="71" t="n">
        <v>5</v>
      </c>
      <c r="R71" s="48" t="n">
        <f aca="false">((E71*N71*Q71)+(F71*O71*Q71)+(G71*P71*Q71))+((H71*N71*Q71)+(I71*O71*Q71)+(J71*P71*Q71))*70%+((K71*N71*Q71)+(L71*O71*Q71)+(M71*P71*Q71))*50%</f>
        <v>0.0875</v>
      </c>
    </row>
    <row r="72" s="49" customFormat="true" ht="18.75" hidden="false" customHeight="true" outlineLevel="0" collapsed="false">
      <c r="A72" s="140" t="n">
        <v>6</v>
      </c>
      <c r="B72" s="144" t="s">
        <v>115</v>
      </c>
      <c r="C72" s="130" t="s">
        <v>114</v>
      </c>
      <c r="D72" s="142" t="s">
        <v>108</v>
      </c>
      <c r="E72" s="120"/>
      <c r="F72" s="120"/>
      <c r="G72" s="120"/>
      <c r="H72" s="120"/>
      <c r="I72" s="120"/>
      <c r="J72" s="120" t="n">
        <v>1</v>
      </c>
      <c r="K72" s="120"/>
      <c r="L72" s="143"/>
      <c r="M72" s="120"/>
      <c r="N72" s="45" t="n">
        <v>0.04</v>
      </c>
      <c r="O72" s="46" t="n">
        <v>0.03</v>
      </c>
      <c r="P72" s="46" t="n">
        <v>0.025</v>
      </c>
      <c r="Q72" s="71" t="n">
        <v>5</v>
      </c>
      <c r="R72" s="48" t="n">
        <f aca="false">((E72*N72*Q72)+(F72*O72*Q72)+(G72*P72*Q72))+((H72*N72*Q72)+(I72*O72*Q72)+(J72*P72*Q72))*70%+((K72*N72*Q72)+(L72*O72*Q72)+(M72*P72*Q72))*50%</f>
        <v>0.0875</v>
      </c>
    </row>
    <row r="73" s="49" customFormat="true" ht="18.75" hidden="false" customHeight="true" outlineLevel="0" collapsed="false">
      <c r="A73" s="140" t="n">
        <v>7</v>
      </c>
      <c r="B73" s="144" t="s">
        <v>116</v>
      </c>
      <c r="C73" s="142" t="s">
        <v>117</v>
      </c>
      <c r="D73" s="142" t="s">
        <v>108</v>
      </c>
      <c r="E73" s="120"/>
      <c r="F73" s="120"/>
      <c r="G73" s="120"/>
      <c r="H73" s="120"/>
      <c r="I73" s="120"/>
      <c r="J73" s="120" t="n">
        <v>1</v>
      </c>
      <c r="K73" s="120"/>
      <c r="L73" s="143"/>
      <c r="M73" s="120"/>
      <c r="N73" s="45" t="n">
        <v>0.04</v>
      </c>
      <c r="O73" s="46" t="n">
        <v>0.03</v>
      </c>
      <c r="P73" s="46" t="n">
        <v>0.025</v>
      </c>
      <c r="Q73" s="71" t="n">
        <v>5</v>
      </c>
      <c r="R73" s="48" t="n">
        <f aca="false">((E73*N73*Q73)+(F73*O73*Q73)+(G73*P73*Q73))+((H73*N73*Q73)+(I73*O73*Q73)+(J73*P73*Q73))*70%+((K73*N73*Q73)+(L73*O73*Q73)+(M73*P73*Q73))*50%</f>
        <v>0.0875</v>
      </c>
    </row>
    <row r="74" s="49" customFormat="true" ht="18.75" hidden="false" customHeight="true" outlineLevel="0" collapsed="false">
      <c r="A74" s="140" t="n">
        <v>8</v>
      </c>
      <c r="B74" s="119" t="s">
        <v>118</v>
      </c>
      <c r="C74" s="142" t="s">
        <v>119</v>
      </c>
      <c r="D74" s="142" t="s">
        <v>108</v>
      </c>
      <c r="E74" s="120"/>
      <c r="F74" s="120"/>
      <c r="G74" s="120"/>
      <c r="H74" s="120"/>
      <c r="I74" s="120"/>
      <c r="J74" s="120" t="n">
        <v>1</v>
      </c>
      <c r="K74" s="120"/>
      <c r="L74" s="143"/>
      <c r="M74" s="120"/>
      <c r="N74" s="45" t="n">
        <v>0.04</v>
      </c>
      <c r="O74" s="46" t="n">
        <v>0.03</v>
      </c>
      <c r="P74" s="46" t="n">
        <v>0.025</v>
      </c>
      <c r="Q74" s="71" t="n">
        <v>5</v>
      </c>
      <c r="R74" s="48" t="n">
        <f aca="false">((E74*N74*Q74)+(F74*O74*Q74)+(G74*P74*Q74))+((H74*N74*Q74)+(I74*O74*Q74)+(J74*P74*Q74))*70%+((K74*N74*Q74)+(L74*O74*Q74)+(M74*P74*Q74))*50%</f>
        <v>0.0875</v>
      </c>
    </row>
    <row r="75" s="49" customFormat="true" ht="18.75" hidden="false" customHeight="true" outlineLevel="0" collapsed="false">
      <c r="A75" s="140" t="n">
        <v>9</v>
      </c>
      <c r="B75" s="144" t="s">
        <v>120</v>
      </c>
      <c r="C75" s="142" t="s">
        <v>121</v>
      </c>
      <c r="D75" s="142" t="s">
        <v>108</v>
      </c>
      <c r="E75" s="120"/>
      <c r="F75" s="120"/>
      <c r="G75" s="120"/>
      <c r="H75" s="120"/>
      <c r="I75" s="120"/>
      <c r="J75" s="120" t="n">
        <v>1</v>
      </c>
      <c r="K75" s="120"/>
      <c r="L75" s="143"/>
      <c r="M75" s="120"/>
      <c r="N75" s="45" t="n">
        <v>0.04</v>
      </c>
      <c r="O75" s="46" t="n">
        <v>0.03</v>
      </c>
      <c r="P75" s="46" t="n">
        <v>0.025</v>
      </c>
      <c r="Q75" s="71" t="n">
        <v>5</v>
      </c>
      <c r="R75" s="48" t="n">
        <f aca="false">((E75*N75*Q75)+(F75*O75*Q75)+(G75*P75*Q75))+((H75*N75*Q75)+(I75*O75*Q75)+(J75*P75*Q75))*70%+((K75*N75*Q75)+(L75*O75*Q75)+(M75*P75*Q75))*50%</f>
        <v>0.0875</v>
      </c>
    </row>
    <row r="76" s="49" customFormat="true" ht="18.75" hidden="false" customHeight="true" outlineLevel="0" collapsed="false">
      <c r="A76" s="140" t="n">
        <v>10</v>
      </c>
      <c r="B76" s="144" t="s">
        <v>122</v>
      </c>
      <c r="C76" s="130" t="s">
        <v>123</v>
      </c>
      <c r="D76" s="142" t="s">
        <v>108</v>
      </c>
      <c r="E76" s="120"/>
      <c r="F76" s="120"/>
      <c r="G76" s="120"/>
      <c r="H76" s="120"/>
      <c r="I76" s="120"/>
      <c r="J76" s="120" t="n">
        <v>1</v>
      </c>
      <c r="K76" s="120"/>
      <c r="L76" s="143"/>
      <c r="M76" s="120"/>
      <c r="N76" s="45" t="n">
        <v>0.04</v>
      </c>
      <c r="O76" s="46" t="n">
        <v>0.03</v>
      </c>
      <c r="P76" s="46" t="n">
        <v>0.025</v>
      </c>
      <c r="Q76" s="71" t="n">
        <v>5</v>
      </c>
      <c r="R76" s="48" t="n">
        <f aca="false">((E76*N76*Q76)+(F76*O76*Q76)+(G76*P76*Q76))+((H76*N76*Q76)+(I76*O76*Q76)+(J76*P76*Q76))*70%+((K76*N76*Q76)+(L76*O76*Q76)+(M76*P76*Q76))*50%</f>
        <v>0.0875</v>
      </c>
    </row>
    <row r="77" s="49" customFormat="true" ht="18.75" hidden="false" customHeight="true" outlineLevel="0" collapsed="false">
      <c r="A77" s="39"/>
      <c r="B77" s="145"/>
      <c r="C77" s="146"/>
      <c r="D77" s="147"/>
      <c r="E77" s="148"/>
      <c r="F77" s="149"/>
      <c r="G77" s="149"/>
      <c r="H77" s="149"/>
      <c r="I77" s="149"/>
      <c r="J77" s="149"/>
      <c r="K77" s="149"/>
      <c r="L77" s="149"/>
      <c r="M77" s="150"/>
      <c r="N77" s="99"/>
      <c r="O77" s="151"/>
      <c r="P77" s="151"/>
      <c r="Q77" s="152"/>
      <c r="R77" s="100"/>
    </row>
    <row r="78" s="68" customFormat="true" ht="18.75" hidden="false" customHeight="true" outlineLevel="0" collapsed="false">
      <c r="A78" s="60" t="n">
        <v>10</v>
      </c>
      <c r="B78" s="61" t="s">
        <v>124</v>
      </c>
      <c r="C78" s="60"/>
      <c r="D78" s="62"/>
      <c r="E78" s="153" t="n">
        <f aca="false">SUM(E79:E82)</f>
        <v>1</v>
      </c>
      <c r="F78" s="153" t="n">
        <f aca="false">SUM(F79:F82)</f>
        <v>0</v>
      </c>
      <c r="G78" s="153" t="n">
        <f aca="false">SUM(G79:G82)</f>
        <v>0</v>
      </c>
      <c r="H78" s="153" t="n">
        <f aca="false">SUM(H79:H82)</f>
        <v>0</v>
      </c>
      <c r="I78" s="153" t="n">
        <f aca="false">SUM(I79:I82)</f>
        <v>0</v>
      </c>
      <c r="J78" s="153" t="n">
        <f aca="false">SUM(J79:J82)</f>
        <v>3</v>
      </c>
      <c r="K78" s="153" t="n">
        <f aca="false">SUM(K79:K82)</f>
        <v>0</v>
      </c>
      <c r="L78" s="153" t="n">
        <f aca="false">SUM(L79:L82)</f>
        <v>0</v>
      </c>
      <c r="M78" s="154" t="n">
        <f aca="false">SUM(M79:M82)</f>
        <v>0</v>
      </c>
      <c r="N78" s="65"/>
      <c r="O78" s="65"/>
      <c r="P78" s="66"/>
      <c r="Q78" s="64"/>
      <c r="R78" s="67" t="n">
        <f aca="false">SUM(R79:R82)</f>
        <v>0.4625</v>
      </c>
    </row>
    <row r="79" s="49" customFormat="true" ht="18.75" hidden="false" customHeight="true" outlineLevel="0" collapsed="false">
      <c r="A79" s="39" t="n">
        <v>1</v>
      </c>
      <c r="B79" s="144" t="s">
        <v>125</v>
      </c>
      <c r="C79" s="43" t="s">
        <v>126</v>
      </c>
      <c r="D79" s="130" t="s">
        <v>127</v>
      </c>
      <c r="E79" s="86" t="n">
        <v>1</v>
      </c>
      <c r="F79" s="86"/>
      <c r="G79" s="86"/>
      <c r="H79" s="86"/>
      <c r="I79" s="86"/>
      <c r="J79" s="86"/>
      <c r="K79" s="86"/>
      <c r="L79" s="155"/>
      <c r="M79" s="86"/>
      <c r="N79" s="45" t="n">
        <v>0.04</v>
      </c>
      <c r="O79" s="46" t="n">
        <v>0.03</v>
      </c>
      <c r="P79" s="46" t="n">
        <v>0.025</v>
      </c>
      <c r="Q79" s="47" t="n">
        <v>5</v>
      </c>
      <c r="R79" s="48" t="n">
        <f aca="false">((E79*N79*Q79)+(F79*O79*Q79)+(G79*P79*Q79))+((H79*N79*Q79)+(I79*O79*Q79)+(J79*P79*Q79))*70%+((K79*N79*Q79)+(L79*O79*Q79)+(M79*P79*Q79))*50%</f>
        <v>0.2</v>
      </c>
    </row>
    <row r="80" s="49" customFormat="true" ht="18.75" hidden="false" customHeight="true" outlineLevel="0" collapsed="false">
      <c r="A80" s="39" t="n">
        <v>2</v>
      </c>
      <c r="B80" s="156" t="s">
        <v>128</v>
      </c>
      <c r="C80" s="157" t="s">
        <v>129</v>
      </c>
      <c r="D80" s="157" t="s">
        <v>29</v>
      </c>
      <c r="E80" s="158"/>
      <c r="F80" s="158"/>
      <c r="G80" s="158"/>
      <c r="H80" s="158"/>
      <c r="I80" s="158"/>
      <c r="J80" s="158" t="n">
        <v>1</v>
      </c>
      <c r="K80" s="158"/>
      <c r="L80" s="159"/>
      <c r="M80" s="158"/>
      <c r="N80" s="45" t="n">
        <v>0.04</v>
      </c>
      <c r="O80" s="46" t="n">
        <v>0.03</v>
      </c>
      <c r="P80" s="46" t="n">
        <v>0.025</v>
      </c>
      <c r="Q80" s="47" t="n">
        <v>5</v>
      </c>
      <c r="R80" s="48" t="n">
        <f aca="false">((E80*N80*Q80)+(F80*O80*Q80)+(G80*P80*Q80))+((H80*N80*Q80)+(I80*O80*Q80)+(J80*P80*Q80))*70%+((K80*N80*Q80)+(L80*O80*Q80)+(M80*P80*Q80))*50%</f>
        <v>0.0875</v>
      </c>
    </row>
    <row r="81" s="49" customFormat="true" ht="18.75" hidden="false" customHeight="true" outlineLevel="0" collapsed="false">
      <c r="A81" s="39" t="n">
        <v>3</v>
      </c>
      <c r="B81" s="144" t="s">
        <v>130</v>
      </c>
      <c r="C81" s="43" t="s">
        <v>129</v>
      </c>
      <c r="D81" s="130" t="s">
        <v>29</v>
      </c>
      <c r="E81" s="86"/>
      <c r="F81" s="86"/>
      <c r="G81" s="86"/>
      <c r="H81" s="86"/>
      <c r="I81" s="86"/>
      <c r="J81" s="86" t="n">
        <v>1</v>
      </c>
      <c r="K81" s="86"/>
      <c r="L81" s="155"/>
      <c r="M81" s="86"/>
      <c r="N81" s="45" t="n">
        <v>0.04</v>
      </c>
      <c r="O81" s="46" t="n">
        <v>0.03</v>
      </c>
      <c r="P81" s="46" t="n">
        <v>0.025</v>
      </c>
      <c r="Q81" s="47" t="n">
        <v>5</v>
      </c>
      <c r="R81" s="48" t="n">
        <f aca="false">((E81*N81*Q81)+(F81*O81*Q81)+(G81*P81*Q81))+((H81*N81*Q81)+(I81*O81*Q81)+(J81*P81*Q81))*70%+((K81*N81*Q81)+(L81*O81*Q81)+(M81*P81*Q81))*50%</f>
        <v>0.0875</v>
      </c>
    </row>
    <row r="82" s="49" customFormat="true" ht="18.75" hidden="false" customHeight="true" outlineLevel="0" collapsed="false">
      <c r="A82" s="39" t="n">
        <v>4</v>
      </c>
      <c r="B82" s="144" t="s">
        <v>131</v>
      </c>
      <c r="C82" s="43" t="s">
        <v>132</v>
      </c>
      <c r="D82" s="157" t="s">
        <v>29</v>
      </c>
      <c r="E82" s="86"/>
      <c r="F82" s="86"/>
      <c r="G82" s="86"/>
      <c r="H82" s="86"/>
      <c r="I82" s="86"/>
      <c r="J82" s="86" t="n">
        <v>1</v>
      </c>
      <c r="K82" s="86"/>
      <c r="L82" s="155"/>
      <c r="M82" s="86"/>
      <c r="N82" s="45" t="n">
        <v>0.04</v>
      </c>
      <c r="O82" s="46" t="n">
        <v>0.03</v>
      </c>
      <c r="P82" s="46" t="n">
        <v>0.025</v>
      </c>
      <c r="Q82" s="47" t="n">
        <v>5</v>
      </c>
      <c r="R82" s="48" t="n">
        <f aca="false">((E82*N82*Q82)+(F82*O82*Q82)+(G82*P82*Q82))+((H82*N82*Q82)+(I82*O82*Q82)+(J82*P82*Q82))*70%+((K82*N82*Q82)+(L82*O82*Q82)+(M82*P82*Q82))*50%</f>
        <v>0.0875</v>
      </c>
    </row>
    <row r="83" s="49" customFormat="true" ht="18.75" hidden="false" customHeight="true" outlineLevel="0" collapsed="false">
      <c r="A83" s="39"/>
      <c r="B83" s="85"/>
      <c r="C83" s="43"/>
      <c r="D83" s="160"/>
      <c r="E83" s="55"/>
      <c r="F83" s="53"/>
      <c r="G83" s="53"/>
      <c r="H83" s="53"/>
      <c r="I83" s="53"/>
      <c r="J83" s="53"/>
      <c r="K83" s="53"/>
      <c r="L83" s="56"/>
      <c r="M83" s="53"/>
      <c r="N83" s="57"/>
      <c r="O83" s="58"/>
      <c r="P83" s="59"/>
      <c r="Q83" s="47"/>
      <c r="R83" s="48"/>
    </row>
    <row r="84" s="165" customFormat="true" ht="18.75" hidden="false" customHeight="true" outlineLevel="0" collapsed="false">
      <c r="A84" s="60" t="n">
        <v>11</v>
      </c>
      <c r="B84" s="161" t="s">
        <v>133</v>
      </c>
      <c r="C84" s="162"/>
      <c r="D84" s="163"/>
      <c r="E84" s="63" t="n">
        <f aca="false">SUM(E85:E94)</f>
        <v>0</v>
      </c>
      <c r="F84" s="64" t="n">
        <f aca="false">SUM(F85:F94)</f>
        <v>0</v>
      </c>
      <c r="G84" s="64" t="n">
        <f aca="false">SUM(G85:G94)</f>
        <v>2</v>
      </c>
      <c r="H84" s="64" t="n">
        <f aca="false">SUM(H85:H94)</f>
        <v>0</v>
      </c>
      <c r="I84" s="64" t="n">
        <f aca="false">SUM(I85:I94)</f>
        <v>0</v>
      </c>
      <c r="J84" s="64" t="n">
        <f aca="false">SUM(J85:J94)</f>
        <v>7</v>
      </c>
      <c r="K84" s="64" t="n">
        <f aca="false">SUM(K85:K94)</f>
        <v>0</v>
      </c>
      <c r="L84" s="64" t="n">
        <f aca="false">SUM(L85:L94)</f>
        <v>0</v>
      </c>
      <c r="M84" s="64" t="n">
        <f aca="false">SUM(M85:M94)</f>
        <v>0</v>
      </c>
      <c r="N84" s="64"/>
      <c r="O84" s="64"/>
      <c r="P84" s="64"/>
      <c r="Q84" s="64"/>
      <c r="R84" s="164" t="n">
        <f aca="false">SUM(R85:R94)</f>
        <v>0.8625</v>
      </c>
    </row>
    <row r="85" s="49" customFormat="true" ht="18.75" hidden="false" customHeight="true" outlineLevel="0" collapsed="false">
      <c r="A85" s="39" t="n">
        <v>1</v>
      </c>
      <c r="B85" s="166" t="s">
        <v>134</v>
      </c>
      <c r="C85" s="167" t="s">
        <v>135</v>
      </c>
      <c r="D85" s="168" t="s">
        <v>136</v>
      </c>
      <c r="E85" s="92"/>
      <c r="F85" s="92"/>
      <c r="G85" s="92"/>
      <c r="H85" s="167"/>
      <c r="I85" s="92"/>
      <c r="J85" s="92" t="n">
        <v>1</v>
      </c>
      <c r="K85" s="92"/>
      <c r="L85" s="93"/>
      <c r="M85" s="92"/>
      <c r="N85" s="45" t="n">
        <v>0.04</v>
      </c>
      <c r="O85" s="46" t="n">
        <v>0.03</v>
      </c>
      <c r="P85" s="46" t="n">
        <v>0.025</v>
      </c>
      <c r="Q85" s="47" t="n">
        <v>5</v>
      </c>
      <c r="R85" s="48" t="n">
        <f aca="false">((E85*N85*Q85)+(F85*O85*Q85)+(G85*P85*Q85))+((H85*N85*Q85)+(I85*O85*Q85)+(J85*P85*Q85))*70%+((K85*N85*Q85)+(L85*O85*Q85)+(M85*P85*Q85))*50%</f>
        <v>0.0875</v>
      </c>
    </row>
    <row r="86" s="49" customFormat="true" ht="18.75" hidden="false" customHeight="true" outlineLevel="0" collapsed="false">
      <c r="A86" s="39" t="n">
        <v>2</v>
      </c>
      <c r="B86" s="166" t="s">
        <v>137</v>
      </c>
      <c r="C86" s="167" t="s">
        <v>135</v>
      </c>
      <c r="D86" s="168" t="s">
        <v>136</v>
      </c>
      <c r="E86" s="92"/>
      <c r="F86" s="92"/>
      <c r="G86" s="92"/>
      <c r="H86" s="167"/>
      <c r="I86" s="92"/>
      <c r="J86" s="92" t="n">
        <v>1</v>
      </c>
      <c r="K86" s="92"/>
      <c r="L86" s="93"/>
      <c r="M86" s="92"/>
      <c r="N86" s="45" t="n">
        <v>0.04</v>
      </c>
      <c r="O86" s="46" t="n">
        <v>0.03</v>
      </c>
      <c r="P86" s="46" t="n">
        <v>0.025</v>
      </c>
      <c r="Q86" s="47" t="n">
        <v>5</v>
      </c>
      <c r="R86" s="48" t="n">
        <f aca="false">((E86*N86*Q86)+(F86*O86*Q86)+(G86*P86*Q86))+((H86*N86*Q86)+(I86*O86*Q86)+(J86*P86*Q86))*70%+((K86*N86*Q86)+(L86*O86*Q86)+(M86*P86*Q86))*50%</f>
        <v>0.0875</v>
      </c>
    </row>
    <row r="87" s="49" customFormat="true" ht="18.75" hidden="false" customHeight="true" outlineLevel="0" collapsed="false">
      <c r="A87" s="39" t="n">
        <v>3</v>
      </c>
      <c r="B87" s="166" t="s">
        <v>138</v>
      </c>
      <c r="C87" s="167" t="s">
        <v>119</v>
      </c>
      <c r="D87" s="168" t="s">
        <v>136</v>
      </c>
      <c r="E87" s="92"/>
      <c r="F87" s="92"/>
      <c r="G87" s="92"/>
      <c r="H87" s="92"/>
      <c r="I87" s="92"/>
      <c r="J87" s="92" t="n">
        <v>1</v>
      </c>
      <c r="K87" s="92"/>
      <c r="L87" s="93"/>
      <c r="M87" s="92"/>
      <c r="N87" s="45" t="n">
        <v>0.04</v>
      </c>
      <c r="O87" s="46" t="n">
        <v>0.03</v>
      </c>
      <c r="P87" s="46" t="n">
        <v>0.025</v>
      </c>
      <c r="Q87" s="47" t="n">
        <v>5</v>
      </c>
      <c r="R87" s="48" t="n">
        <f aca="false">((E87*N87*Q87)+(F87*O87*Q87)+(G87*P87*Q87))+((H87*N87*Q87)+(I87*O87*Q87)+(J87*P87*Q87))*70%+((K87*N87*Q87)+(L87*O87*Q87)+(M87*P87*Q87))*50%</f>
        <v>0.0875</v>
      </c>
    </row>
    <row r="88" s="49" customFormat="true" ht="18.75" hidden="false" customHeight="true" outlineLevel="0" collapsed="false">
      <c r="A88" s="39" t="n">
        <v>4</v>
      </c>
      <c r="B88" s="119" t="s">
        <v>139</v>
      </c>
      <c r="C88" s="167" t="s">
        <v>119</v>
      </c>
      <c r="D88" s="168" t="s">
        <v>136</v>
      </c>
      <c r="E88" s="92"/>
      <c r="F88" s="92"/>
      <c r="G88" s="92"/>
      <c r="H88" s="92"/>
      <c r="I88" s="92" t="s">
        <v>140</v>
      </c>
      <c r="J88" s="92" t="n">
        <v>1</v>
      </c>
      <c r="K88" s="92"/>
      <c r="L88" s="93"/>
      <c r="M88" s="92"/>
      <c r="N88" s="45" t="n">
        <v>0.04</v>
      </c>
      <c r="O88" s="46" t="n">
        <v>0.03</v>
      </c>
      <c r="P88" s="46" t="n">
        <v>0.025</v>
      </c>
      <c r="Q88" s="47" t="n">
        <v>5</v>
      </c>
      <c r="R88" s="169" t="n">
        <f aca="false">(J88*P88*Q88)*70%</f>
        <v>0.0875</v>
      </c>
    </row>
    <row r="89" s="170" customFormat="true" ht="18.75" hidden="false" customHeight="true" outlineLevel="0" collapsed="false">
      <c r="A89" s="39" t="n">
        <v>5</v>
      </c>
      <c r="B89" s="166" t="s">
        <v>141</v>
      </c>
      <c r="C89" s="167" t="s">
        <v>142</v>
      </c>
      <c r="D89" s="168" t="s">
        <v>136</v>
      </c>
      <c r="E89" s="92"/>
      <c r="F89" s="92"/>
      <c r="G89" s="92"/>
      <c r="H89" s="167"/>
      <c r="I89" s="92"/>
      <c r="J89" s="92" t="n">
        <v>1</v>
      </c>
      <c r="K89" s="92"/>
      <c r="L89" s="93"/>
      <c r="M89" s="92"/>
      <c r="N89" s="45" t="n">
        <v>0.04</v>
      </c>
      <c r="O89" s="46" t="n">
        <v>0.03</v>
      </c>
      <c r="P89" s="46" t="n">
        <v>0.025</v>
      </c>
      <c r="Q89" s="47" t="n">
        <v>5</v>
      </c>
      <c r="R89" s="48" t="n">
        <f aca="false">((E89*N89*Q89)+(F89*O89*Q89)+(G89*P89*Q89))+((H89*N89*Q89)+(I89*O89*Q89)+(J89*P89*Q89))*70%+((K89*N89*Q89)+(L89*O89*Q89)+(M89*P89*Q89))*50%</f>
        <v>0.0875</v>
      </c>
    </row>
    <row r="90" s="170" customFormat="true" ht="18.75" hidden="false" customHeight="true" outlineLevel="0" collapsed="false">
      <c r="A90" s="39" t="n">
        <v>6</v>
      </c>
      <c r="B90" s="166" t="s">
        <v>143</v>
      </c>
      <c r="C90" s="167" t="s">
        <v>142</v>
      </c>
      <c r="D90" s="168" t="s">
        <v>136</v>
      </c>
      <c r="E90" s="92"/>
      <c r="F90" s="92"/>
      <c r="G90" s="92"/>
      <c r="H90" s="167"/>
      <c r="I90" s="92"/>
      <c r="J90" s="92" t="n">
        <v>1</v>
      </c>
      <c r="K90" s="92"/>
      <c r="L90" s="93"/>
      <c r="M90" s="92"/>
      <c r="N90" s="45" t="n">
        <v>0.04</v>
      </c>
      <c r="O90" s="46" t="n">
        <v>0.03</v>
      </c>
      <c r="P90" s="46" t="n">
        <v>0.025</v>
      </c>
      <c r="Q90" s="47" t="n">
        <v>5</v>
      </c>
      <c r="R90" s="48" t="n">
        <f aca="false">((E90*N90*Q90)+(F90*O90*Q90)+(G90*P90*Q90))+((H90*N90*Q90)+(I90*O90*Q90)+(J90*P90*Q90))*70%+((K90*N90*Q90)+(L90*O90*Q90)+(M90*P90*Q90))*50%</f>
        <v>0.0875</v>
      </c>
    </row>
    <row r="91" s="170" customFormat="true" ht="18.75" hidden="false" customHeight="true" outlineLevel="0" collapsed="false">
      <c r="A91" s="39" t="n">
        <v>7</v>
      </c>
      <c r="B91" s="166" t="s">
        <v>144</v>
      </c>
      <c r="C91" s="167" t="s">
        <v>145</v>
      </c>
      <c r="D91" s="168" t="s">
        <v>136</v>
      </c>
      <c r="E91" s="92"/>
      <c r="F91" s="92"/>
      <c r="G91" s="92"/>
      <c r="H91" s="92"/>
      <c r="I91" s="92"/>
      <c r="J91" s="92" t="n">
        <v>1</v>
      </c>
      <c r="K91" s="92"/>
      <c r="L91" s="93"/>
      <c r="M91" s="92"/>
      <c r="N91" s="45" t="n">
        <v>0.04</v>
      </c>
      <c r="O91" s="46" t="n">
        <v>0.03</v>
      </c>
      <c r="P91" s="46" t="n">
        <v>0.025</v>
      </c>
      <c r="Q91" s="47" t="n">
        <v>5</v>
      </c>
      <c r="R91" s="48" t="n">
        <f aca="false">((E91*N91*Q91)+(F91*O91*Q91)+(G91*P91*Q91))+((H91*N91*Q91)+(I91*O91*Q91)+(J91*P91*Q91))*70%+((K91*N91*Q91)+(L91*O91*Q91)+(M91*P91*Q91))*50%</f>
        <v>0.0875</v>
      </c>
    </row>
    <row r="92" s="170" customFormat="true" ht="18.75" hidden="false" customHeight="true" outlineLevel="0" collapsed="false">
      <c r="A92" s="39" t="n">
        <v>8</v>
      </c>
      <c r="B92" s="166" t="s">
        <v>146</v>
      </c>
      <c r="C92" s="167" t="s">
        <v>111</v>
      </c>
      <c r="D92" s="168" t="s">
        <v>136</v>
      </c>
      <c r="E92" s="92"/>
      <c r="F92" s="92"/>
      <c r="G92" s="92" t="n">
        <v>1</v>
      </c>
      <c r="H92" s="167"/>
      <c r="I92" s="92"/>
      <c r="J92" s="92"/>
      <c r="K92" s="92"/>
      <c r="L92" s="93"/>
      <c r="M92" s="92"/>
      <c r="N92" s="45" t="n">
        <v>0.04</v>
      </c>
      <c r="O92" s="46" t="n">
        <v>0.03</v>
      </c>
      <c r="P92" s="46" t="n">
        <v>0.025</v>
      </c>
      <c r="Q92" s="47" t="n">
        <v>5</v>
      </c>
      <c r="R92" s="48" t="n">
        <f aca="false">((E92*N92*Q92)+(F92*O92*Q92)+(G92*P92*Q92))+((H92*N92*Q92)+(I92*O92*Q92)+(J92*P92*Q92))*70%+((K92*N92*Q92)+(L92*O92*Q92)+(M92*P92*Q92))*50%</f>
        <v>0.125</v>
      </c>
    </row>
    <row r="93" s="170" customFormat="true" ht="18.75" hidden="false" customHeight="true" outlineLevel="0" collapsed="false">
      <c r="A93" s="39" t="n">
        <v>9</v>
      </c>
      <c r="B93" s="166" t="s">
        <v>147</v>
      </c>
      <c r="C93" s="167" t="s">
        <v>111</v>
      </c>
      <c r="D93" s="168" t="s">
        <v>136</v>
      </c>
      <c r="E93" s="92"/>
      <c r="F93" s="92"/>
      <c r="G93" s="92" t="n">
        <v>1</v>
      </c>
      <c r="H93" s="167"/>
      <c r="I93" s="92"/>
      <c r="J93" s="92"/>
      <c r="K93" s="92"/>
      <c r="L93" s="93"/>
      <c r="M93" s="92"/>
      <c r="N93" s="45" t="n">
        <v>0.04</v>
      </c>
      <c r="O93" s="46" t="n">
        <v>0.03</v>
      </c>
      <c r="P93" s="46" t="n">
        <v>0.025</v>
      </c>
      <c r="Q93" s="47" t="n">
        <v>5</v>
      </c>
      <c r="R93" s="48" t="n">
        <f aca="false">((E93*N93*Q93)+(F93*O93*Q93)+(G93*P93*Q93))+((H93*N93*Q93)+(I93*O93*Q93)+(J93*P93*Q93))*70%+((K93*N93*Q93)+(L93*O93*Q93)+(M93*P93*Q93))*50%</f>
        <v>0.125</v>
      </c>
    </row>
    <row r="94" s="49" customFormat="true" ht="18.75" hidden="false" customHeight="true" outlineLevel="0" collapsed="false">
      <c r="A94" s="39"/>
      <c r="B94" s="74"/>
      <c r="C94" s="171"/>
      <c r="D94" s="172"/>
      <c r="E94" s="173"/>
      <c r="F94" s="174"/>
      <c r="G94" s="174"/>
      <c r="H94" s="174"/>
      <c r="I94" s="174"/>
      <c r="J94" s="174"/>
      <c r="K94" s="174"/>
      <c r="L94" s="174"/>
      <c r="M94" s="174"/>
      <c r="N94" s="57"/>
      <c r="O94" s="58"/>
      <c r="P94" s="59"/>
      <c r="Q94" s="47"/>
      <c r="R94" s="48"/>
    </row>
    <row r="95" s="165" customFormat="true" ht="18.75" hidden="false" customHeight="true" outlineLevel="0" collapsed="false">
      <c r="A95" s="60" t="n">
        <v>12</v>
      </c>
      <c r="B95" s="175" t="s">
        <v>148</v>
      </c>
      <c r="C95" s="176"/>
      <c r="D95" s="177"/>
      <c r="E95" s="178" t="n">
        <f aca="false">SUM(E96:E100)</f>
        <v>2</v>
      </c>
      <c r="F95" s="179" t="n">
        <f aca="false">SUM(F96:F100)</f>
        <v>0</v>
      </c>
      <c r="G95" s="179" t="n">
        <f aca="false">SUM(G96:G100)</f>
        <v>0</v>
      </c>
      <c r="H95" s="179" t="n">
        <f aca="false">SUM(H96:H100)</f>
        <v>0</v>
      </c>
      <c r="I95" s="179" t="n">
        <f aca="false">SUM(I96:I100)</f>
        <v>0</v>
      </c>
      <c r="J95" s="179" t="n">
        <f aca="false">SUM(J96:J100)</f>
        <v>2</v>
      </c>
      <c r="K95" s="179" t="n">
        <f aca="false">SUM(K96:K100)</f>
        <v>0</v>
      </c>
      <c r="L95" s="179" t="n">
        <f aca="false">SUM(L96:L100)</f>
        <v>0</v>
      </c>
      <c r="M95" s="179" t="n">
        <f aca="false">SUM(M96:M100)</f>
        <v>0</v>
      </c>
      <c r="N95" s="179"/>
      <c r="O95" s="179"/>
      <c r="P95" s="179"/>
      <c r="Q95" s="179"/>
      <c r="R95" s="180" t="n">
        <f aca="false">SUM(R96:R100)</f>
        <v>0.575</v>
      </c>
    </row>
    <row r="96" s="49" customFormat="true" ht="18.75" hidden="false" customHeight="true" outlineLevel="0" collapsed="false">
      <c r="A96" s="39" t="n">
        <v>1</v>
      </c>
      <c r="B96" s="119" t="s">
        <v>149</v>
      </c>
      <c r="C96" s="114" t="s">
        <v>80</v>
      </c>
      <c r="D96" s="115" t="s">
        <v>75</v>
      </c>
      <c r="E96" s="116"/>
      <c r="F96" s="116"/>
      <c r="G96" s="116"/>
      <c r="H96" s="117"/>
      <c r="I96" s="117"/>
      <c r="J96" s="120" t="n">
        <v>1</v>
      </c>
      <c r="K96" s="116"/>
      <c r="L96" s="118"/>
      <c r="M96" s="116"/>
      <c r="N96" s="45" t="n">
        <v>0.04</v>
      </c>
      <c r="O96" s="46" t="n">
        <v>0.03</v>
      </c>
      <c r="P96" s="46" t="n">
        <v>0.025</v>
      </c>
      <c r="Q96" s="47" t="n">
        <v>5</v>
      </c>
      <c r="R96" s="48" t="n">
        <f aca="false">((E96*N96*Q96)+(F96*O96*Q96)+(G96*P96*Q96))+((H96*N96*Q96)+(I96*O96*Q96)+(J96*P96*Q96))*70%+((K96*N96*Q96)+(L96*O96*Q96)+(M96*P96*Q96))*50%</f>
        <v>0.0875</v>
      </c>
    </row>
    <row r="97" s="49" customFormat="true" ht="18.75" hidden="false" customHeight="true" outlineLevel="0" collapsed="false">
      <c r="A97" s="39" t="n">
        <v>2</v>
      </c>
      <c r="B97" s="121" t="s">
        <v>150</v>
      </c>
      <c r="C97" s="114" t="s">
        <v>151</v>
      </c>
      <c r="D97" s="115" t="s">
        <v>75</v>
      </c>
      <c r="E97" s="116"/>
      <c r="F97" s="116"/>
      <c r="G97" s="116"/>
      <c r="H97" s="117"/>
      <c r="I97" s="117"/>
      <c r="J97" s="120" t="n">
        <v>1</v>
      </c>
      <c r="K97" s="116"/>
      <c r="L97" s="118"/>
      <c r="M97" s="116"/>
      <c r="N97" s="45" t="n">
        <v>0.04</v>
      </c>
      <c r="O97" s="46" t="n">
        <v>0.03</v>
      </c>
      <c r="P97" s="46" t="n">
        <v>0.025</v>
      </c>
      <c r="Q97" s="47" t="n">
        <v>5</v>
      </c>
      <c r="R97" s="48" t="n">
        <f aca="false">((E97*N97*Q97)+(F97*O97*Q97)+(G97*P97*Q97))+((H97*N97*Q97)+(I97*O97*Q97)+(J97*P97*Q97))*70%+((K97*N97*Q97)+(L97*O97*Q97)+(M97*P97*Q97))*50%</f>
        <v>0.0875</v>
      </c>
    </row>
    <row r="98" s="49" customFormat="true" ht="18.75" hidden="false" customHeight="true" outlineLevel="0" collapsed="false">
      <c r="A98" s="39" t="n">
        <v>3</v>
      </c>
      <c r="B98" s="181" t="s">
        <v>152</v>
      </c>
      <c r="C98" s="182" t="s">
        <v>43</v>
      </c>
      <c r="D98" s="183" t="s">
        <v>103</v>
      </c>
      <c r="E98" s="120" t="n">
        <v>1</v>
      </c>
      <c r="F98" s="116"/>
      <c r="G98" s="116"/>
      <c r="H98" s="117"/>
      <c r="I98" s="117"/>
      <c r="J98" s="120"/>
      <c r="K98" s="116"/>
      <c r="L98" s="118"/>
      <c r="M98" s="116"/>
      <c r="N98" s="45" t="n">
        <v>0.04</v>
      </c>
      <c r="O98" s="46" t="n">
        <v>0.03</v>
      </c>
      <c r="P98" s="46" t="n">
        <v>0.025</v>
      </c>
      <c r="Q98" s="47" t="n">
        <v>5</v>
      </c>
      <c r="R98" s="48" t="n">
        <f aca="false">((E98*N98*Q98)+(F98*O98*Q98)+(G98*P98*Q98))+((H98*N98*Q98)+(I98*O98*Q98)+(J98*P98*Q98))*70%+((K98*N98*Q98)+(L98*O98*Q98)+(M98*P98*Q98))*50%</f>
        <v>0.2</v>
      </c>
    </row>
    <row r="99" s="49" customFormat="true" ht="18.75" hidden="false" customHeight="true" outlineLevel="0" collapsed="false">
      <c r="A99" s="39" t="n">
        <v>4</v>
      </c>
      <c r="B99" s="184" t="s">
        <v>153</v>
      </c>
      <c r="C99" s="182" t="s">
        <v>154</v>
      </c>
      <c r="D99" s="183" t="s">
        <v>103</v>
      </c>
      <c r="E99" s="120" t="n">
        <v>1</v>
      </c>
      <c r="F99" s="116"/>
      <c r="G99" s="116"/>
      <c r="H99" s="117"/>
      <c r="I99" s="117"/>
      <c r="J99" s="120"/>
      <c r="K99" s="116"/>
      <c r="L99" s="118"/>
      <c r="M99" s="116"/>
      <c r="N99" s="45" t="n">
        <v>0.04</v>
      </c>
      <c r="O99" s="46" t="n">
        <v>0.03</v>
      </c>
      <c r="P99" s="46" t="n">
        <v>0.025</v>
      </c>
      <c r="Q99" s="47" t="n">
        <v>5</v>
      </c>
      <c r="R99" s="48" t="n">
        <f aca="false">((E99*N99*Q99)+(F99*O99*Q99)+(G99*P99*Q99))+((H99*N99*Q99)+(I99*O99*Q99)+(J99*P99*Q99))*70%+((K99*N99*Q99)+(L99*O99*Q99)+(M99*P99*Q99))*50%</f>
        <v>0.2</v>
      </c>
    </row>
    <row r="100" s="49" customFormat="true" ht="18.75" hidden="false" customHeight="true" outlineLevel="0" collapsed="false">
      <c r="A100" s="39"/>
      <c r="B100" s="74"/>
      <c r="C100" s="47"/>
      <c r="D100" s="75"/>
      <c r="E100" s="185"/>
      <c r="F100" s="58"/>
      <c r="G100" s="58"/>
      <c r="H100" s="58"/>
      <c r="I100" s="58"/>
      <c r="J100" s="58"/>
      <c r="K100" s="58"/>
      <c r="L100" s="58"/>
      <c r="M100" s="58"/>
      <c r="N100" s="57"/>
      <c r="O100" s="57"/>
      <c r="P100" s="59"/>
      <c r="Q100" s="47"/>
      <c r="R100" s="48"/>
    </row>
    <row r="101" s="165" customFormat="true" ht="18.75" hidden="false" customHeight="true" outlineLevel="0" collapsed="false">
      <c r="A101" s="60" t="n">
        <v>13</v>
      </c>
      <c r="B101" s="175" t="s">
        <v>155</v>
      </c>
      <c r="C101" s="186"/>
      <c r="D101" s="187"/>
      <c r="E101" s="188" t="n">
        <f aca="false">SUM(E102:E103)</f>
        <v>0</v>
      </c>
      <c r="F101" s="176" t="n">
        <f aca="false">SUM(F102:F103)</f>
        <v>0</v>
      </c>
      <c r="G101" s="176" t="n">
        <f aca="false">SUM(G102:G103)</f>
        <v>0</v>
      </c>
      <c r="H101" s="176" t="n">
        <f aca="false">SUM(H102:H103)</f>
        <v>0</v>
      </c>
      <c r="I101" s="176" t="n">
        <f aca="false">SUM(I102:I103)</f>
        <v>0</v>
      </c>
      <c r="J101" s="176" t="n">
        <f aca="false">SUM(J102:J103)</f>
        <v>2</v>
      </c>
      <c r="K101" s="176" t="n">
        <f aca="false">SUM(K102:K103)</f>
        <v>0</v>
      </c>
      <c r="L101" s="176" t="n">
        <f aca="false">SUM(L102:L103)</f>
        <v>0</v>
      </c>
      <c r="M101" s="176" t="n">
        <f aca="false">SUM(M102:M103)</f>
        <v>0</v>
      </c>
      <c r="N101" s="176"/>
      <c r="O101" s="176"/>
      <c r="P101" s="176"/>
      <c r="Q101" s="176"/>
      <c r="R101" s="189" t="n">
        <f aca="false">SUM(R102:R103)</f>
        <v>0.175</v>
      </c>
    </row>
    <row r="102" s="49" customFormat="true" ht="18.75" hidden="false" customHeight="true" outlineLevel="0" collapsed="false">
      <c r="A102" s="39" t="n">
        <v>1</v>
      </c>
      <c r="B102" s="190" t="s">
        <v>156</v>
      </c>
      <c r="C102" s="191" t="s">
        <v>43</v>
      </c>
      <c r="D102" s="192" t="s">
        <v>108</v>
      </c>
      <c r="E102" s="116"/>
      <c r="F102" s="116"/>
      <c r="G102" s="116"/>
      <c r="H102" s="117"/>
      <c r="I102" s="117"/>
      <c r="J102" s="116" t="n">
        <v>1</v>
      </c>
      <c r="K102" s="116"/>
      <c r="L102" s="118"/>
      <c r="M102" s="116"/>
      <c r="N102" s="45" t="n">
        <v>0.04</v>
      </c>
      <c r="O102" s="46" t="n">
        <v>0.03</v>
      </c>
      <c r="P102" s="46" t="n">
        <v>0.025</v>
      </c>
      <c r="Q102" s="47" t="n">
        <v>5</v>
      </c>
      <c r="R102" s="48" t="n">
        <f aca="false">((E102*N102*Q102)+(F102*O102*Q102)+(G102*P102*Q102))+((H102*N102*Q102)+(I102*O102*Q102)+(J102*P102*Q102))*70%+((K102*N102*Q102)+(L102*O102*Q102)+(M102*P102*Q102))*50%</f>
        <v>0.0875</v>
      </c>
    </row>
    <row r="103" s="49" customFormat="true" ht="18.75" hidden="false" customHeight="true" outlineLevel="0" collapsed="false">
      <c r="A103" s="39" t="n">
        <v>2</v>
      </c>
      <c r="B103" s="193" t="s">
        <v>157</v>
      </c>
      <c r="C103" s="191" t="s">
        <v>43</v>
      </c>
      <c r="D103" s="192" t="s">
        <v>108</v>
      </c>
      <c r="E103" s="116"/>
      <c r="F103" s="116"/>
      <c r="G103" s="116"/>
      <c r="H103" s="117"/>
      <c r="I103" s="117"/>
      <c r="J103" s="116" t="n">
        <v>1</v>
      </c>
      <c r="K103" s="116"/>
      <c r="L103" s="118"/>
      <c r="M103" s="116"/>
      <c r="N103" s="45" t="n">
        <v>0.04</v>
      </c>
      <c r="O103" s="46" t="n">
        <v>0.03</v>
      </c>
      <c r="P103" s="46" t="n">
        <v>0.025</v>
      </c>
      <c r="Q103" s="47" t="n">
        <v>5</v>
      </c>
      <c r="R103" s="48" t="n">
        <f aca="false">((E103*N103*Q103)+(F103*O103*Q103)+(G103*P103*Q103))+((H103*N103*Q103)+(I103*O103*Q103)+(J103*P103*Q103))*70%+((K103*N103*Q103)+(L103*O103*Q103)+(M103*P103*Q103))*50%</f>
        <v>0.0875</v>
      </c>
    </row>
    <row r="104" s="49" customFormat="true" ht="18.75" hidden="false" customHeight="true" outlineLevel="0" collapsed="false">
      <c r="A104" s="39"/>
      <c r="B104" s="194"/>
      <c r="C104" s="195"/>
      <c r="D104" s="196"/>
      <c r="E104" s="197"/>
      <c r="F104" s="195"/>
      <c r="G104" s="195"/>
      <c r="H104" s="195"/>
      <c r="I104" s="195"/>
      <c r="J104" s="195"/>
      <c r="K104" s="195"/>
      <c r="L104" s="51"/>
      <c r="M104" s="195"/>
      <c r="N104" s="57"/>
      <c r="O104" s="58"/>
      <c r="P104" s="59"/>
      <c r="Q104" s="47"/>
      <c r="R104" s="48"/>
    </row>
    <row r="105" s="165" customFormat="true" ht="18.75" hidden="false" customHeight="true" outlineLevel="0" collapsed="false">
      <c r="A105" s="60" t="n">
        <v>14</v>
      </c>
      <c r="B105" s="198" t="s">
        <v>158</v>
      </c>
      <c r="C105" s="199"/>
      <c r="D105" s="200"/>
      <c r="E105" s="201" t="n">
        <f aca="false">SUM(E106:E112)</f>
        <v>6</v>
      </c>
      <c r="F105" s="202" t="n">
        <f aca="false">SUM(F106:F112)</f>
        <v>0</v>
      </c>
      <c r="G105" s="202" t="n">
        <f aca="false">SUM(G106:G112)</f>
        <v>1</v>
      </c>
      <c r="H105" s="202" t="n">
        <f aca="false">SUM(H106:H112)</f>
        <v>0</v>
      </c>
      <c r="I105" s="202" t="n">
        <f aca="false">SUM(I106:I112)</f>
        <v>0</v>
      </c>
      <c r="J105" s="202" t="n">
        <f aca="false">SUM(J106:J112)</f>
        <v>0</v>
      </c>
      <c r="K105" s="202" t="n">
        <f aca="false">SUM(K106:K112)</f>
        <v>0</v>
      </c>
      <c r="L105" s="203" t="n">
        <f aca="false">SUM(L106:L112)</f>
        <v>0</v>
      </c>
      <c r="M105" s="202" t="n">
        <f aca="false">SUM(M106:M112)</f>
        <v>0</v>
      </c>
      <c r="N105" s="176"/>
      <c r="O105" s="176"/>
      <c r="P105" s="176"/>
      <c r="Q105" s="176"/>
      <c r="R105" s="189" t="n">
        <f aca="false">SUM(R106:R112)</f>
        <v>1.325</v>
      </c>
    </row>
    <row r="106" s="49" customFormat="true" ht="18.75" hidden="false" customHeight="true" outlineLevel="0" collapsed="false">
      <c r="A106" s="39" t="n">
        <v>1</v>
      </c>
      <c r="B106" s="204" t="s">
        <v>159</v>
      </c>
      <c r="C106" s="114" t="s">
        <v>107</v>
      </c>
      <c r="D106" s="205" t="s">
        <v>160</v>
      </c>
      <c r="E106" s="116"/>
      <c r="F106" s="116"/>
      <c r="G106" s="116" t="n">
        <v>1</v>
      </c>
      <c r="H106" s="117"/>
      <c r="I106" s="117"/>
      <c r="J106" s="117"/>
      <c r="K106" s="116"/>
      <c r="L106" s="118"/>
      <c r="M106" s="116"/>
      <c r="N106" s="45" t="n">
        <v>0.04</v>
      </c>
      <c r="O106" s="46" t="n">
        <v>0.03</v>
      </c>
      <c r="P106" s="46" t="n">
        <v>0.025</v>
      </c>
      <c r="Q106" s="47" t="n">
        <v>5</v>
      </c>
      <c r="R106" s="48" t="n">
        <f aca="false">((E106*N106*Q117)+(F106*O106*Q106)+(G106*P106*Q106))+((H106*N106*Q106)+(I106*O106*Q106)+(J106*P106*Q106))*70%+((K106*N106*Q106)+(L106*O106*Q106)+(M106*P106*Q106))*50%</f>
        <v>0.125</v>
      </c>
      <c r="U106" s="206"/>
    </row>
    <row r="107" s="49" customFormat="true" ht="18.75" hidden="false" customHeight="true" outlineLevel="0" collapsed="false">
      <c r="A107" s="39" t="n">
        <v>2</v>
      </c>
      <c r="B107" s="204" t="s">
        <v>161</v>
      </c>
      <c r="C107" s="114" t="s">
        <v>111</v>
      </c>
      <c r="D107" s="205" t="s">
        <v>162</v>
      </c>
      <c r="E107" s="116" t="n">
        <v>1</v>
      </c>
      <c r="F107" s="116"/>
      <c r="G107" s="116"/>
      <c r="H107" s="117"/>
      <c r="I107" s="117"/>
      <c r="J107" s="117"/>
      <c r="K107" s="116"/>
      <c r="L107" s="118"/>
      <c r="M107" s="116"/>
      <c r="N107" s="45" t="n">
        <v>0.04</v>
      </c>
      <c r="O107" s="46" t="n">
        <v>0.03</v>
      </c>
      <c r="P107" s="46" t="n">
        <v>0.025</v>
      </c>
      <c r="Q107" s="47" t="n">
        <v>5</v>
      </c>
      <c r="R107" s="48" t="n">
        <f aca="false">((E107*N107*Q107)+(F107*O107*Q107)+(G107*P107*Q107))+((H107*N107*Q107)+(I107*O107*Q107)+(J107*P107*Q107))*70%+((K107*N107*Q107)+(L107*O107*Q107)+(M107*P107*Q107))*50%</f>
        <v>0.2</v>
      </c>
      <c r="U107" s="206"/>
    </row>
    <row r="108" s="49" customFormat="true" ht="18.75" hidden="false" customHeight="true" outlineLevel="0" collapsed="false">
      <c r="A108" s="39" t="n">
        <v>3</v>
      </c>
      <c r="B108" s="204" t="s">
        <v>163</v>
      </c>
      <c r="C108" s="207" t="s">
        <v>111</v>
      </c>
      <c r="D108" s="205" t="s">
        <v>162</v>
      </c>
      <c r="E108" s="116" t="n">
        <v>1</v>
      </c>
      <c r="F108" s="116"/>
      <c r="G108" s="116"/>
      <c r="H108" s="117"/>
      <c r="I108" s="117"/>
      <c r="J108" s="117"/>
      <c r="K108" s="116"/>
      <c r="L108" s="118"/>
      <c r="M108" s="116"/>
      <c r="N108" s="45" t="n">
        <v>0.04</v>
      </c>
      <c r="O108" s="46" t="n">
        <v>0.03</v>
      </c>
      <c r="P108" s="46" t="n">
        <v>0.025</v>
      </c>
      <c r="Q108" s="47" t="n">
        <v>5</v>
      </c>
      <c r="R108" s="48" t="n">
        <f aca="false">((E108*N108*Q108)+(F108*O108*Q108)+(G108*P108*Q108))+((H108*N108*Q108)+(I108*O108*Q108)+(J108*P108*Q108))*70%+((K108*N108*Q108)+(L108*O108*Q108)+(M108*P108*Q108))*50%</f>
        <v>0.2</v>
      </c>
    </row>
    <row r="109" s="49" customFormat="true" ht="18.75" hidden="false" customHeight="true" outlineLevel="0" collapsed="false">
      <c r="A109" s="39" t="n">
        <v>4</v>
      </c>
      <c r="B109" s="204" t="s">
        <v>164</v>
      </c>
      <c r="C109" s="207" t="s">
        <v>111</v>
      </c>
      <c r="D109" s="205" t="s">
        <v>162</v>
      </c>
      <c r="E109" s="116" t="n">
        <v>1</v>
      </c>
      <c r="F109" s="116"/>
      <c r="G109" s="116"/>
      <c r="H109" s="117"/>
      <c r="I109" s="117"/>
      <c r="J109" s="117"/>
      <c r="K109" s="116"/>
      <c r="L109" s="118"/>
      <c r="M109" s="116"/>
      <c r="N109" s="45" t="n">
        <v>0.04</v>
      </c>
      <c r="O109" s="46" t="n">
        <v>0.03</v>
      </c>
      <c r="P109" s="46" t="n">
        <v>0.025</v>
      </c>
      <c r="Q109" s="47" t="n">
        <v>5</v>
      </c>
      <c r="R109" s="48" t="n">
        <f aca="false">((E109*N109*Q109)+(F109*O109*Q109)+(G109*P109*Q109))+((H109*N109*Q109)+(I109*O109*Q109)+(J109*P109*Q109))*70%+((K109*N109*Q109)+(L109*O109*Q109)+(M109*P109*Q109))*50%</f>
        <v>0.2</v>
      </c>
    </row>
    <row r="110" s="49" customFormat="true" ht="18.75" hidden="false" customHeight="true" outlineLevel="0" collapsed="false">
      <c r="A110" s="39" t="n">
        <v>5</v>
      </c>
      <c r="B110" s="121" t="s">
        <v>165</v>
      </c>
      <c r="C110" s="114" t="s">
        <v>145</v>
      </c>
      <c r="D110" s="208" t="s">
        <v>162</v>
      </c>
      <c r="E110" s="116" t="n">
        <v>1</v>
      </c>
      <c r="F110" s="116"/>
      <c r="G110" s="116"/>
      <c r="H110" s="117"/>
      <c r="I110" s="117"/>
      <c r="J110" s="117"/>
      <c r="K110" s="116"/>
      <c r="L110" s="118"/>
      <c r="M110" s="116"/>
      <c r="N110" s="45" t="n">
        <v>0.04</v>
      </c>
      <c r="O110" s="46" t="n">
        <v>0.03</v>
      </c>
      <c r="P110" s="46" t="n">
        <v>0.025</v>
      </c>
      <c r="Q110" s="47" t="n">
        <v>5</v>
      </c>
      <c r="R110" s="48" t="n">
        <f aca="false">((E110*N110*Q110)+(F110*O110*Q110)+(G110*P110*Q110))+((H110*N110*Q110)+(I110*O110*Q110)+(J110*P110*Q110))*70%+((K110*N110*Q110)+(L110*O110*Q110)+(M110*P110*Q110))*50%</f>
        <v>0.2</v>
      </c>
    </row>
    <row r="111" s="49" customFormat="true" ht="18.75" hidden="false" customHeight="true" outlineLevel="0" collapsed="false">
      <c r="A111" s="39" t="n">
        <v>6</v>
      </c>
      <c r="B111" s="209" t="s">
        <v>166</v>
      </c>
      <c r="C111" s="114" t="s">
        <v>121</v>
      </c>
      <c r="D111" s="208" t="s">
        <v>162</v>
      </c>
      <c r="E111" s="116" t="n">
        <v>1</v>
      </c>
      <c r="F111" s="116"/>
      <c r="G111" s="116"/>
      <c r="H111" s="117"/>
      <c r="I111" s="117"/>
      <c r="J111" s="117"/>
      <c r="K111" s="116"/>
      <c r="L111" s="118"/>
      <c r="M111" s="116"/>
      <c r="N111" s="45" t="n">
        <v>0.04</v>
      </c>
      <c r="O111" s="46" t="n">
        <v>0.03</v>
      </c>
      <c r="P111" s="46" t="n">
        <v>0.025</v>
      </c>
      <c r="Q111" s="47" t="n">
        <v>5</v>
      </c>
      <c r="R111" s="48" t="n">
        <f aca="false">((E111*N111*Q111)+(F111*O111*Q111)+(G111*P111*Q111))+((H111*N111*Q111)+(I111*O111*Q111)+(J111*P111*Q111))*70%+((K111*N111*Q111)+(L111*O111*Q111)+(M111*P111*Q111))*50%</f>
        <v>0.2</v>
      </c>
    </row>
    <row r="112" s="49" customFormat="true" ht="18.75" hidden="false" customHeight="true" outlineLevel="0" collapsed="false">
      <c r="A112" s="39" t="n">
        <v>7</v>
      </c>
      <c r="B112" s="121" t="s">
        <v>167</v>
      </c>
      <c r="C112" s="114" t="s">
        <v>121</v>
      </c>
      <c r="D112" s="205" t="s">
        <v>103</v>
      </c>
      <c r="E112" s="116" t="n">
        <v>1</v>
      </c>
      <c r="F112" s="116"/>
      <c r="G112" s="116"/>
      <c r="H112" s="117"/>
      <c r="I112" s="117"/>
      <c r="J112" s="117"/>
      <c r="K112" s="116"/>
      <c r="L112" s="118"/>
      <c r="M112" s="116"/>
      <c r="N112" s="45" t="n">
        <v>0.04</v>
      </c>
      <c r="O112" s="46" t="n">
        <v>0.03</v>
      </c>
      <c r="P112" s="46" t="n">
        <v>0.025</v>
      </c>
      <c r="Q112" s="47" t="n">
        <v>5</v>
      </c>
      <c r="R112" s="48" t="n">
        <f aca="false">((E112*N112*Q112)+(F112*O112*Q112)+(G112*P112*Q112))+((H112*N112*Q112)+(I112*O112*Q112)+(J112*P112*Q112))*70%+((K112*N112*Q112)+(L112*O112*Q112)+(M112*P112*Q112))*50%</f>
        <v>0.2</v>
      </c>
    </row>
    <row r="113" s="49" customFormat="true" ht="18.75" hidden="false" customHeight="true" outlineLevel="0" collapsed="false">
      <c r="A113" s="39"/>
      <c r="B113" s="210"/>
      <c r="C113" s="114"/>
      <c r="D113" s="211"/>
      <c r="E113" s="212"/>
      <c r="F113" s="213"/>
      <c r="G113" s="213"/>
      <c r="H113" s="213"/>
      <c r="I113" s="213"/>
      <c r="J113" s="213"/>
      <c r="K113" s="213"/>
      <c r="L113" s="118"/>
      <c r="M113" s="213"/>
      <c r="N113" s="57"/>
      <c r="O113" s="57"/>
      <c r="P113" s="59"/>
      <c r="Q113" s="47"/>
      <c r="R113" s="48"/>
    </row>
    <row r="114" s="165" customFormat="true" ht="18.75" hidden="false" customHeight="true" outlineLevel="0" collapsed="false">
      <c r="A114" s="60" t="n">
        <v>15</v>
      </c>
      <c r="B114" s="175" t="s">
        <v>168</v>
      </c>
      <c r="C114" s="186"/>
      <c r="D114" s="187"/>
      <c r="E114" s="188" t="n">
        <f aca="false">SUM(E115:E125)</f>
        <v>0</v>
      </c>
      <c r="F114" s="188" t="n">
        <f aca="false">SUM(F115:F125)</f>
        <v>1</v>
      </c>
      <c r="G114" s="188" t="n">
        <f aca="false">SUM(G115:G125)</f>
        <v>7</v>
      </c>
      <c r="H114" s="188" t="n">
        <f aca="false">SUM(H115:H125)</f>
        <v>0</v>
      </c>
      <c r="I114" s="188" t="n">
        <f aca="false">SUM(I115:I125)</f>
        <v>0</v>
      </c>
      <c r="J114" s="188" t="n">
        <f aca="false">SUM(J115:J125)</f>
        <v>2</v>
      </c>
      <c r="K114" s="188" t="n">
        <f aca="false">SUM(K115:K125)</f>
        <v>0</v>
      </c>
      <c r="L114" s="188" t="n">
        <f aca="false">SUM(L115:L125)</f>
        <v>0</v>
      </c>
      <c r="M114" s="188" t="n">
        <f aca="false">SUM(M115:M125)</f>
        <v>0</v>
      </c>
      <c r="N114" s="176"/>
      <c r="O114" s="176"/>
      <c r="P114" s="176"/>
      <c r="Q114" s="176"/>
      <c r="R114" s="188" t="n">
        <f aca="false">SUM(R115:R125)</f>
        <v>1.2</v>
      </c>
    </row>
    <row r="115" s="49" customFormat="true" ht="18.75" hidden="false" customHeight="true" outlineLevel="0" collapsed="false">
      <c r="A115" s="39" t="n">
        <v>1</v>
      </c>
      <c r="B115" s="214" t="s">
        <v>169</v>
      </c>
      <c r="C115" s="91" t="s">
        <v>170</v>
      </c>
      <c r="D115" s="215" t="s">
        <v>41</v>
      </c>
      <c r="E115" s="50"/>
      <c r="F115" s="50"/>
      <c r="G115" s="50" t="n">
        <v>1</v>
      </c>
      <c r="H115" s="50"/>
      <c r="I115" s="50"/>
      <c r="J115" s="50"/>
      <c r="K115" s="50"/>
      <c r="L115" s="50"/>
      <c r="M115" s="50"/>
      <c r="N115" s="45" t="n">
        <v>0.04</v>
      </c>
      <c r="O115" s="46" t="n">
        <v>0.03</v>
      </c>
      <c r="P115" s="46" t="n">
        <v>0.025</v>
      </c>
      <c r="Q115" s="71" t="n">
        <v>5</v>
      </c>
      <c r="R115" s="48" t="n">
        <f aca="false">((E115*N115*Q115)+(F115*O115*Q115)+(G115*P115*Q115))+((H115*N115*Q115)+(I115*O115*Q115)+(J115*P115*Q115))*70%+((K115*N115*Q115)+(L115*O115*Q115)+(M115*P115*Q115))*50%</f>
        <v>0.125</v>
      </c>
    </row>
    <row r="116" s="49" customFormat="true" ht="18.75" hidden="false" customHeight="true" outlineLevel="0" collapsed="false">
      <c r="A116" s="39" t="n">
        <v>2</v>
      </c>
      <c r="B116" s="214" t="s">
        <v>171</v>
      </c>
      <c r="C116" s="91" t="s">
        <v>170</v>
      </c>
      <c r="D116" s="215" t="s">
        <v>41</v>
      </c>
      <c r="E116" s="50"/>
      <c r="F116" s="50"/>
      <c r="G116" s="50" t="n">
        <v>1</v>
      </c>
      <c r="H116" s="50"/>
      <c r="I116" s="50"/>
      <c r="J116" s="50"/>
      <c r="K116" s="50"/>
      <c r="L116" s="50"/>
      <c r="M116" s="50"/>
      <c r="N116" s="45" t="n">
        <v>0.04</v>
      </c>
      <c r="O116" s="46" t="n">
        <v>0.03</v>
      </c>
      <c r="P116" s="46" t="n">
        <v>0.025</v>
      </c>
      <c r="Q116" s="71" t="n">
        <v>5</v>
      </c>
      <c r="R116" s="48" t="n">
        <f aca="false">((E116*N116*Q116)+(F116*O116*Q116)+(G116*P116*Q116))+((H116*N116*Q116)+(I116*O116*Q116)+(J116*P116*Q116))*70%+((K116*N116*Q116)+(L116*O116*Q116)+(M116*P116*Q116))*50%</f>
        <v>0.125</v>
      </c>
    </row>
    <row r="117" s="49" customFormat="true" ht="18.75" hidden="false" customHeight="true" outlineLevel="0" collapsed="false">
      <c r="A117" s="39" t="n">
        <v>3</v>
      </c>
      <c r="B117" s="214" t="s">
        <v>172</v>
      </c>
      <c r="C117" s="91" t="s">
        <v>170</v>
      </c>
      <c r="D117" s="215" t="s">
        <v>41</v>
      </c>
      <c r="E117" s="50"/>
      <c r="F117" s="50"/>
      <c r="G117" s="50" t="n">
        <v>1</v>
      </c>
      <c r="H117" s="50"/>
      <c r="I117" s="50"/>
      <c r="J117" s="50"/>
      <c r="K117" s="50"/>
      <c r="L117" s="50"/>
      <c r="M117" s="50"/>
      <c r="N117" s="45" t="n">
        <v>0.04</v>
      </c>
      <c r="O117" s="46" t="n">
        <v>0.03</v>
      </c>
      <c r="P117" s="46" t="n">
        <v>0.025</v>
      </c>
      <c r="Q117" s="71" t="n">
        <v>5</v>
      </c>
      <c r="R117" s="48" t="n">
        <f aca="false">((E117*N117*Q117)+(F117*O117*Q117)+(G117*P117*Q117))+((H117*N117*Q117)+(I117*O117*Q117)+(J117*P117*Q117))*70%+((K117*N117*Q117)+(L117*O117*Q117)+(M117*P117*Q117))*50%</f>
        <v>0.125</v>
      </c>
    </row>
    <row r="118" s="49" customFormat="true" ht="18.75" hidden="false" customHeight="true" outlineLevel="0" collapsed="false">
      <c r="A118" s="39" t="n">
        <v>4</v>
      </c>
      <c r="B118" s="214" t="s">
        <v>173</v>
      </c>
      <c r="C118" s="91" t="s">
        <v>170</v>
      </c>
      <c r="D118" s="215" t="s">
        <v>41</v>
      </c>
      <c r="E118" s="50"/>
      <c r="F118" s="50"/>
      <c r="G118" s="50" t="n">
        <v>1</v>
      </c>
      <c r="H118" s="50"/>
      <c r="I118" s="50"/>
      <c r="J118" s="50"/>
      <c r="K118" s="50"/>
      <c r="L118" s="50"/>
      <c r="M118" s="50"/>
      <c r="N118" s="45" t="n">
        <v>0.04</v>
      </c>
      <c r="O118" s="46" t="n">
        <v>0.03</v>
      </c>
      <c r="P118" s="46" t="n">
        <v>0.025</v>
      </c>
      <c r="Q118" s="71" t="n">
        <v>5</v>
      </c>
      <c r="R118" s="48" t="n">
        <f aca="false">((E118*N118*Q118)+(F118*O118*Q118)+(G118*P118*Q118))+((H118*N118*Q118)+(I118*O118*Q118)+(J118*P118*Q118))*70%+((K118*N118*Q118)+(L118*O118*Q118)+(M118*P118*Q118))*50%</f>
        <v>0.125</v>
      </c>
    </row>
    <row r="119" s="49" customFormat="true" ht="18.75" hidden="false" customHeight="true" outlineLevel="0" collapsed="false">
      <c r="A119" s="39" t="n">
        <v>5</v>
      </c>
      <c r="B119" s="216" t="s">
        <v>174</v>
      </c>
      <c r="C119" s="91" t="s">
        <v>170</v>
      </c>
      <c r="D119" s="215" t="s">
        <v>175</v>
      </c>
      <c r="E119" s="50"/>
      <c r="F119" s="50"/>
      <c r="G119" s="50"/>
      <c r="H119" s="50"/>
      <c r="I119" s="50"/>
      <c r="J119" s="50" t="n">
        <v>1</v>
      </c>
      <c r="K119" s="50"/>
      <c r="L119" s="50"/>
      <c r="M119" s="50"/>
      <c r="N119" s="45" t="n">
        <v>0.04</v>
      </c>
      <c r="O119" s="46" t="n">
        <v>0.03</v>
      </c>
      <c r="P119" s="46" t="n">
        <v>0.025</v>
      </c>
      <c r="Q119" s="71" t="n">
        <v>5</v>
      </c>
      <c r="R119" s="48" t="n">
        <f aca="false">((E119*N119*Q119)+(F119*O119*Q119)+(G119*P119*Q119))+((H119*N119*Q119)+(I119*O119*Q119)+(J119*P119*Q119))*70%+((K119*N119*Q119)+(L119*O119*Q119)+(M119*P119*Q119))*50%</f>
        <v>0.0875</v>
      </c>
    </row>
    <row r="120" s="49" customFormat="true" ht="18.75" hidden="false" customHeight="true" outlineLevel="0" collapsed="false">
      <c r="A120" s="39" t="n">
        <v>6</v>
      </c>
      <c r="B120" s="214" t="s">
        <v>176</v>
      </c>
      <c r="C120" s="91" t="s">
        <v>177</v>
      </c>
      <c r="D120" s="215" t="s">
        <v>175</v>
      </c>
      <c r="E120" s="50"/>
      <c r="F120" s="50"/>
      <c r="G120" s="50"/>
      <c r="H120" s="50"/>
      <c r="I120" s="50"/>
      <c r="J120" s="50" t="n">
        <v>1</v>
      </c>
      <c r="K120" s="50"/>
      <c r="L120" s="50"/>
      <c r="M120" s="50"/>
      <c r="N120" s="45" t="n">
        <v>0.04</v>
      </c>
      <c r="O120" s="46" t="n">
        <v>0.03</v>
      </c>
      <c r="P120" s="46" t="n">
        <v>0.025</v>
      </c>
      <c r="Q120" s="71" t="n">
        <v>5</v>
      </c>
      <c r="R120" s="48" t="n">
        <f aca="false">((E120*N120*Q120)+(F120*O120*Q120)+(G120*P120*Q120))+((H120*N120*Q120)+(I120*O120*Q120)+(J120*P120*Q120))*70%+((K120*N120*Q120)+(L120*O120*Q120)+(M120*P120*Q120))*50%</f>
        <v>0.0875</v>
      </c>
    </row>
    <row r="121" s="49" customFormat="true" ht="18.75" hidden="false" customHeight="true" outlineLevel="0" collapsed="false">
      <c r="A121" s="39" t="n">
        <v>7</v>
      </c>
      <c r="B121" s="214" t="s">
        <v>178</v>
      </c>
      <c r="C121" s="91" t="s">
        <v>179</v>
      </c>
      <c r="D121" s="215" t="s">
        <v>41</v>
      </c>
      <c r="E121" s="50"/>
      <c r="F121" s="50"/>
      <c r="G121" s="50" t="n">
        <v>1</v>
      </c>
      <c r="H121" s="50"/>
      <c r="I121" s="50"/>
      <c r="J121" s="50"/>
      <c r="K121" s="50"/>
      <c r="L121" s="50"/>
      <c r="M121" s="50"/>
      <c r="N121" s="45" t="n">
        <v>0.04</v>
      </c>
      <c r="O121" s="46" t="n">
        <v>0.03</v>
      </c>
      <c r="P121" s="46" t="n">
        <v>0.025</v>
      </c>
      <c r="Q121" s="71" t="n">
        <v>5</v>
      </c>
      <c r="R121" s="48" t="n">
        <f aca="false">((E121*N121*Q121)+(F121*O121*Q121)+(G121*P121*Q121))+((H121*N121*Q121)+(I121*O121*Q121)+(J121*P121*Q121))*70%+((K121*N121*Q121)+(L121*O121*Q121)+(M121*P121*Q121))*50%</f>
        <v>0.125</v>
      </c>
    </row>
    <row r="122" s="49" customFormat="true" ht="18.75" hidden="false" customHeight="true" outlineLevel="0" collapsed="false">
      <c r="A122" s="39" t="n">
        <v>8</v>
      </c>
      <c r="B122" s="214" t="s">
        <v>180</v>
      </c>
      <c r="C122" s="91" t="s">
        <v>179</v>
      </c>
      <c r="D122" s="215" t="s">
        <v>41</v>
      </c>
      <c r="E122" s="50"/>
      <c r="F122" s="50"/>
      <c r="G122" s="50" t="n">
        <v>1</v>
      </c>
      <c r="H122" s="50"/>
      <c r="I122" s="50"/>
      <c r="J122" s="50"/>
      <c r="K122" s="50"/>
      <c r="L122" s="50"/>
      <c r="M122" s="50"/>
      <c r="N122" s="45" t="n">
        <v>0.04</v>
      </c>
      <c r="O122" s="46" t="n">
        <v>0.03</v>
      </c>
      <c r="P122" s="46" t="n">
        <v>0.025</v>
      </c>
      <c r="Q122" s="71" t="n">
        <v>5</v>
      </c>
      <c r="R122" s="48" t="n">
        <f aca="false">((E122*N122*Q122)+(F122*O122*Q122)+(G122*P122*Q122))+((H122*N122*Q122)+(I122*O122*Q122)+(J122*P122*Q122))*70%+((K122*N122*Q122)+(L122*O122*Q122)+(M122*P122*Q122))*50%</f>
        <v>0.125</v>
      </c>
    </row>
    <row r="123" s="49" customFormat="true" ht="18.75" hidden="false" customHeight="true" outlineLevel="0" collapsed="false">
      <c r="A123" s="39" t="n">
        <v>9</v>
      </c>
      <c r="B123" s="214" t="s">
        <v>181</v>
      </c>
      <c r="C123" s="91" t="s">
        <v>179</v>
      </c>
      <c r="D123" s="215" t="s">
        <v>41</v>
      </c>
      <c r="E123" s="50"/>
      <c r="F123" s="50" t="n">
        <v>1</v>
      </c>
      <c r="G123" s="50"/>
      <c r="H123" s="50"/>
      <c r="I123" s="50"/>
      <c r="J123" s="50"/>
      <c r="K123" s="50"/>
      <c r="L123" s="51"/>
      <c r="M123" s="50"/>
      <c r="N123" s="45" t="n">
        <v>0.04</v>
      </c>
      <c r="O123" s="46" t="n">
        <v>0.03</v>
      </c>
      <c r="P123" s="46" t="n">
        <v>0.025</v>
      </c>
      <c r="Q123" s="71" t="n">
        <v>5</v>
      </c>
      <c r="R123" s="48" t="n">
        <f aca="false">((E123*N123*Q123)+(F123*O123*Q123)+(G123*P123*Q123))+((H123*N123*Q123)+(I123*O123*Q123)+(J123*P123*Q123))*70%+((K123*N123*Q123)+(L123*O123*Q123)+(M123*P123*Q123))*50%</f>
        <v>0.15</v>
      </c>
    </row>
    <row r="124" s="49" customFormat="true" ht="18.75" hidden="false" customHeight="true" outlineLevel="0" collapsed="false">
      <c r="A124" s="39" t="n">
        <v>10</v>
      </c>
      <c r="B124" s="217" t="s">
        <v>182</v>
      </c>
      <c r="C124" s="218" t="s">
        <v>179</v>
      </c>
      <c r="D124" s="215" t="s">
        <v>175</v>
      </c>
      <c r="E124" s="219"/>
      <c r="F124" s="219"/>
      <c r="G124" s="220" t="n">
        <v>1</v>
      </c>
      <c r="H124" s="219"/>
      <c r="I124" s="219"/>
      <c r="J124" s="219"/>
      <c r="K124" s="219"/>
      <c r="L124" s="221"/>
      <c r="M124" s="219"/>
      <c r="N124" s="45" t="n">
        <v>0.04</v>
      </c>
      <c r="O124" s="46" t="n">
        <v>0.03</v>
      </c>
      <c r="P124" s="46" t="n">
        <v>0.025</v>
      </c>
      <c r="Q124" s="71" t="n">
        <v>5</v>
      </c>
      <c r="R124" s="48" t="n">
        <f aca="false">((E124*N124*Q124)+(F124*O124*Q124)+(G124*P124*Q124))+((H124*N124*Q124)+(I124*O124*Q124)+(J124*P124*Q124))*70%+((K124*N124*Q124)+(L124*O124*Q124)+(M124*P124*Q124))*50%</f>
        <v>0.125</v>
      </c>
    </row>
    <row r="125" s="49" customFormat="true" ht="17.25" hidden="false" customHeight="true" outlineLevel="0" collapsed="false">
      <c r="A125" s="39"/>
      <c r="B125" s="194"/>
      <c r="C125" s="195"/>
      <c r="D125" s="196"/>
      <c r="E125" s="197"/>
      <c r="F125" s="195"/>
      <c r="G125" s="195"/>
      <c r="H125" s="195"/>
      <c r="I125" s="195"/>
      <c r="J125" s="195"/>
      <c r="K125" s="195"/>
      <c r="L125" s="51"/>
      <c r="M125" s="195"/>
      <c r="N125" s="45"/>
      <c r="O125" s="46"/>
      <c r="P125" s="46"/>
      <c r="Q125" s="71"/>
      <c r="R125" s="48"/>
    </row>
    <row r="126" s="165" customFormat="true" ht="18.75" hidden="false" customHeight="true" outlineLevel="0" collapsed="false">
      <c r="A126" s="60" t="n">
        <v>16</v>
      </c>
      <c r="B126" s="175" t="s">
        <v>183</v>
      </c>
      <c r="C126" s="186"/>
      <c r="D126" s="187"/>
      <c r="E126" s="188" t="n">
        <f aca="false">SUM(E127:E128)</f>
        <v>0</v>
      </c>
      <c r="F126" s="176" t="n">
        <f aca="false">SUM(F127:F128)</f>
        <v>0</v>
      </c>
      <c r="G126" s="176" t="n">
        <f aca="false">SUM(G127:G128)</f>
        <v>0</v>
      </c>
      <c r="H126" s="176" t="n">
        <f aca="false">SUM(H127:H128)</f>
        <v>0</v>
      </c>
      <c r="I126" s="176" t="n">
        <f aca="false">SUM(I127:I128)</f>
        <v>0</v>
      </c>
      <c r="J126" s="176" t="n">
        <f aca="false">SUM(J127:J128)</f>
        <v>0</v>
      </c>
      <c r="K126" s="176" t="n">
        <f aca="false">SUM(K127:K128)</f>
        <v>0</v>
      </c>
      <c r="L126" s="222" t="n">
        <f aca="false">SUM(L127:L128)</f>
        <v>0</v>
      </c>
      <c r="M126" s="176" t="n">
        <f aca="false">SUM(M127:M128)</f>
        <v>0</v>
      </c>
      <c r="N126" s="176"/>
      <c r="O126" s="176"/>
      <c r="P126" s="176"/>
      <c r="Q126" s="176"/>
      <c r="R126" s="189" t="n">
        <f aca="false">SUM(R127:R128)</f>
        <v>0</v>
      </c>
    </row>
    <row r="127" s="49" customFormat="true" ht="18.75" hidden="true" customHeight="true" outlineLevel="0" collapsed="false">
      <c r="A127" s="39" t="n">
        <v>1</v>
      </c>
      <c r="B127" s="141"/>
      <c r="C127" s="92"/>
      <c r="D127" s="223"/>
      <c r="E127" s="92"/>
      <c r="F127" s="92"/>
      <c r="G127" s="92"/>
      <c r="H127" s="92"/>
      <c r="I127" s="92"/>
      <c r="J127" s="92"/>
      <c r="K127" s="92"/>
      <c r="L127" s="93"/>
      <c r="M127" s="92"/>
      <c r="N127" s="45" t="n">
        <v>0.04</v>
      </c>
      <c r="O127" s="46" t="n">
        <v>0.03</v>
      </c>
      <c r="P127" s="46" t="n">
        <v>0.025</v>
      </c>
      <c r="Q127" s="71" t="n">
        <v>4</v>
      </c>
      <c r="R127" s="48" t="n">
        <f aca="false">((E127*N127*Q664)+(F127*O127*Q127)+(G127*P127*Q127))+((H127*N127*Q127)+(I127*O127*Q127)+(J127*P127*Q127))*70%+((K127*N127*Q127)+(L127*O127*Q127)+(M127*P127*Q127))*50%</f>
        <v>0</v>
      </c>
    </row>
    <row r="128" s="49" customFormat="true" ht="18.75" hidden="true" customHeight="true" outlineLevel="0" collapsed="false">
      <c r="A128" s="39" t="n">
        <v>2</v>
      </c>
      <c r="B128" s="141"/>
      <c r="C128" s="92"/>
      <c r="D128" s="223"/>
      <c r="E128" s="92"/>
      <c r="F128" s="92"/>
      <c r="G128" s="92"/>
      <c r="H128" s="92"/>
      <c r="I128" s="92"/>
      <c r="J128" s="92"/>
      <c r="K128" s="92"/>
      <c r="L128" s="93"/>
      <c r="M128" s="92"/>
      <c r="N128" s="45" t="n">
        <v>0.04</v>
      </c>
      <c r="O128" s="46" t="n">
        <v>0.03</v>
      </c>
      <c r="P128" s="46" t="n">
        <v>0.025</v>
      </c>
      <c r="Q128" s="71" t="n">
        <v>4</v>
      </c>
      <c r="R128" s="48" t="n">
        <f aca="false">((E128*N128*Q128)+(F128*O128*Q128)+(G128*P128*Q128))+((H128*N128*Q128)+(I128*O128*Q128)+(J128*P128*Q128))*70%+((K128*N128*Q128)+(L128*O128*Q128)+(M128*P128*Q128))*50%</f>
        <v>0</v>
      </c>
    </row>
    <row r="129" s="49" customFormat="true" ht="18.75" hidden="true" customHeight="true" outlineLevel="0" collapsed="false">
      <c r="A129" s="39"/>
      <c r="B129" s="224"/>
      <c r="C129" s="195"/>
      <c r="D129" s="196"/>
      <c r="E129" s="197"/>
      <c r="F129" s="195"/>
      <c r="G129" s="195"/>
      <c r="H129" s="195"/>
      <c r="I129" s="195"/>
      <c r="J129" s="195"/>
      <c r="K129" s="195"/>
      <c r="L129" s="51"/>
      <c r="M129" s="195"/>
      <c r="N129" s="57"/>
      <c r="O129" s="57"/>
      <c r="P129" s="59"/>
      <c r="Q129" s="71"/>
      <c r="R129" s="48"/>
    </row>
    <row r="130" s="170" customFormat="true" ht="18.75" hidden="false" customHeight="true" outlineLevel="0" collapsed="false">
      <c r="A130" s="225" t="n">
        <v>17</v>
      </c>
      <c r="B130" s="226" t="s">
        <v>184</v>
      </c>
      <c r="C130" s="227"/>
      <c r="D130" s="228"/>
      <c r="E130" s="229" t="n">
        <f aca="false">SUM(E131:E158)</f>
        <v>15</v>
      </c>
      <c r="F130" s="229" t="n">
        <f aca="false">SUM(F131:F158)</f>
        <v>0</v>
      </c>
      <c r="G130" s="229" t="n">
        <f aca="false">SUM(G131:G158)</f>
        <v>0</v>
      </c>
      <c r="H130" s="229" t="n">
        <f aca="false">SUM(H131:H158)</f>
        <v>9</v>
      </c>
      <c r="I130" s="229" t="n">
        <f aca="false">SUM(I131:I158)</f>
        <v>0</v>
      </c>
      <c r="J130" s="229" t="n">
        <f aca="false">SUM(J131:J158)</f>
        <v>0</v>
      </c>
      <c r="K130" s="229" t="n">
        <f aca="false">SUM(K131:K158)</f>
        <v>4</v>
      </c>
      <c r="L130" s="229" t="n">
        <f aca="false">SUM(L131:L158)</f>
        <v>0</v>
      </c>
      <c r="M130" s="229" t="n">
        <f aca="false">SUM(M131:M158)</f>
        <v>0</v>
      </c>
      <c r="N130" s="230"/>
      <c r="O130" s="230"/>
      <c r="P130" s="222"/>
      <c r="Q130" s="231"/>
      <c r="R130" s="232" t="n">
        <f aca="false">SUM(R131:R158)</f>
        <v>4.66</v>
      </c>
    </row>
    <row r="131" s="49" customFormat="true" ht="18.75" hidden="false" customHeight="true" outlineLevel="0" collapsed="false">
      <c r="A131" s="39" t="n">
        <v>1</v>
      </c>
      <c r="B131" s="233" t="s">
        <v>185</v>
      </c>
      <c r="C131" s="234" t="s">
        <v>186</v>
      </c>
      <c r="D131" s="235" t="s">
        <v>41</v>
      </c>
      <c r="E131" s="235" t="n">
        <v>1</v>
      </c>
      <c r="F131" s="235"/>
      <c r="G131" s="235"/>
      <c r="H131" s="235"/>
      <c r="I131" s="235"/>
      <c r="J131" s="235"/>
      <c r="K131" s="235"/>
      <c r="L131" s="235"/>
      <c r="M131" s="235"/>
      <c r="N131" s="45" t="n">
        <v>0.04</v>
      </c>
      <c r="O131" s="46" t="n">
        <v>0.03</v>
      </c>
      <c r="P131" s="46" t="n">
        <v>0.025</v>
      </c>
      <c r="Q131" s="71" t="n">
        <v>5</v>
      </c>
      <c r="R131" s="48" t="n">
        <f aca="false">((E131*N131*Q131)+(F131*O131*Q131)+(G131*P131*Q131))+((H131*N131*Q131)+(I131*O131*Q131)+(J131*P131*Q131))*70%+((K131*N131*Q131)+(L131*O131*Q131)+(M131*P131*Q131))*50%</f>
        <v>0.2</v>
      </c>
    </row>
    <row r="132" s="49" customFormat="true" ht="18.75" hidden="false" customHeight="true" outlineLevel="0" collapsed="false">
      <c r="A132" s="39" t="n">
        <v>2</v>
      </c>
      <c r="B132" s="233" t="s">
        <v>187</v>
      </c>
      <c r="C132" s="234" t="s">
        <v>186</v>
      </c>
      <c r="D132" s="235" t="s">
        <v>41</v>
      </c>
      <c r="E132" s="235" t="n">
        <v>1</v>
      </c>
      <c r="F132" s="235"/>
      <c r="G132" s="235"/>
      <c r="H132" s="235"/>
      <c r="I132" s="235"/>
      <c r="J132" s="235"/>
      <c r="K132" s="235"/>
      <c r="L132" s="235"/>
      <c r="M132" s="235"/>
      <c r="N132" s="45" t="n">
        <v>0.04</v>
      </c>
      <c r="O132" s="46" t="n">
        <v>0.03</v>
      </c>
      <c r="P132" s="46" t="n">
        <v>0.025</v>
      </c>
      <c r="Q132" s="71" t="n">
        <v>5</v>
      </c>
      <c r="R132" s="48" t="n">
        <f aca="false">((E132*N132*Q132)+(F132*O132*Q132)+(G132*P132*Q132))+((H132*N132*Q132)+(I132*O132*Q132)+(J132*P132*Q132))*70%+((K132*N132*Q132)+(L132*O132*Q132)+(M132*P132*Q132))*50%</f>
        <v>0.2</v>
      </c>
    </row>
    <row r="133" s="49" customFormat="true" ht="18.75" hidden="false" customHeight="true" outlineLevel="0" collapsed="false">
      <c r="A133" s="39" t="n">
        <v>3</v>
      </c>
      <c r="B133" s="236" t="s">
        <v>188</v>
      </c>
      <c r="C133" s="234" t="s">
        <v>186</v>
      </c>
      <c r="D133" s="235" t="s">
        <v>189</v>
      </c>
      <c r="E133" s="235" t="n">
        <v>1</v>
      </c>
      <c r="F133" s="235"/>
      <c r="G133" s="235"/>
      <c r="H133" s="235"/>
      <c r="I133" s="235"/>
      <c r="J133" s="235"/>
      <c r="K133" s="235"/>
      <c r="L133" s="235"/>
      <c r="M133" s="235"/>
      <c r="N133" s="45" t="n">
        <v>0.04</v>
      </c>
      <c r="O133" s="46" t="n">
        <v>0.03</v>
      </c>
      <c r="P133" s="46" t="n">
        <v>0.025</v>
      </c>
      <c r="Q133" s="71" t="n">
        <v>5</v>
      </c>
      <c r="R133" s="48" t="n">
        <f aca="false">((E133*N133*Q133)+(F133*O133*Q133)+(G133*P133*Q133))+((H133*N133*Q133)+(I133*O133*Q133)+(J133*P133*Q133))*70%+((K133*N133*Q133)+(L133*O133*Q133)+(M133*P133*Q133))*50%</f>
        <v>0.2</v>
      </c>
    </row>
    <row r="134" s="49" customFormat="true" ht="18.75" hidden="false" customHeight="true" outlineLevel="0" collapsed="false">
      <c r="A134" s="39" t="n">
        <v>4</v>
      </c>
      <c r="B134" s="237" t="s">
        <v>190</v>
      </c>
      <c r="C134" s="234" t="s">
        <v>186</v>
      </c>
      <c r="D134" s="235" t="s">
        <v>189</v>
      </c>
      <c r="E134" s="235" t="n">
        <v>1</v>
      </c>
      <c r="F134" s="235"/>
      <c r="G134" s="235"/>
      <c r="H134" s="235"/>
      <c r="I134" s="235"/>
      <c r="J134" s="235"/>
      <c r="K134" s="235"/>
      <c r="L134" s="235"/>
      <c r="M134" s="235"/>
      <c r="N134" s="45" t="n">
        <v>0.04</v>
      </c>
      <c r="O134" s="46" t="n">
        <v>0.03</v>
      </c>
      <c r="P134" s="46" t="n">
        <v>0.025</v>
      </c>
      <c r="Q134" s="71" t="n">
        <v>5</v>
      </c>
      <c r="R134" s="48" t="n">
        <f aca="false">((E134*N134*Q134)+(F134*O134*Q134)+(G134*P134*Q134))+((H134*N134*Q134)+(I134*O134*Q134)+(J134*P134*Q134))*70%+((K134*N134*Q134)+(L134*O134*Q134)+(M134*P134*Q134))*50%</f>
        <v>0.2</v>
      </c>
    </row>
    <row r="135" s="49" customFormat="true" ht="18.75" hidden="false" customHeight="true" outlineLevel="0" collapsed="false">
      <c r="A135" s="39" t="n">
        <v>5</v>
      </c>
      <c r="B135" s="237" t="s">
        <v>191</v>
      </c>
      <c r="C135" s="234" t="s">
        <v>186</v>
      </c>
      <c r="D135" s="235" t="s">
        <v>189</v>
      </c>
      <c r="E135" s="235" t="n">
        <v>1</v>
      </c>
      <c r="F135" s="235"/>
      <c r="G135" s="235"/>
      <c r="H135" s="235"/>
      <c r="I135" s="235"/>
      <c r="J135" s="235"/>
      <c r="K135" s="235"/>
      <c r="L135" s="235"/>
      <c r="M135" s="235"/>
      <c r="N135" s="45" t="n">
        <v>0.04</v>
      </c>
      <c r="O135" s="46" t="n">
        <v>0.03</v>
      </c>
      <c r="P135" s="46" t="n">
        <v>0.025</v>
      </c>
      <c r="Q135" s="71" t="n">
        <v>5</v>
      </c>
      <c r="R135" s="48" t="n">
        <f aca="false">((E135*N135*Q135)+(F135*O135*Q135)+(G135*P135*Q135))+((H135*N135*Q135)+(I135*O135*Q135)+(J135*P135*Q135))*70%+((K135*N135*Q135)+(L135*O135*Q135)+(M135*P135*Q135))*50%</f>
        <v>0.2</v>
      </c>
    </row>
    <row r="136" s="49" customFormat="true" ht="18.75" hidden="false" customHeight="true" outlineLevel="0" collapsed="false">
      <c r="A136" s="39" t="n">
        <v>6</v>
      </c>
      <c r="B136" s="237" t="s">
        <v>192</v>
      </c>
      <c r="C136" s="234" t="s">
        <v>186</v>
      </c>
      <c r="D136" s="235" t="s">
        <v>189</v>
      </c>
      <c r="E136" s="235" t="n">
        <v>1</v>
      </c>
      <c r="F136" s="235"/>
      <c r="G136" s="235"/>
      <c r="H136" s="235"/>
      <c r="I136" s="235"/>
      <c r="J136" s="235"/>
      <c r="K136" s="235"/>
      <c r="L136" s="235"/>
      <c r="M136" s="235"/>
      <c r="N136" s="45" t="n">
        <v>0.04</v>
      </c>
      <c r="O136" s="46" t="n">
        <v>0.03</v>
      </c>
      <c r="P136" s="46" t="n">
        <v>0.025</v>
      </c>
      <c r="Q136" s="71" t="n">
        <v>5</v>
      </c>
      <c r="R136" s="48" t="n">
        <f aca="false">((E136*N136*Q136)+(F136*O136*Q136)+(G136*P136*Q136))+((H136*N136*Q136)+(I136*O136*Q136)+(J136*P136*Q136))*70%+((K136*N136*Q136)+(L136*O136*Q136)+(M136*P136*Q136))*50%</f>
        <v>0.2</v>
      </c>
    </row>
    <row r="137" s="49" customFormat="true" ht="18.75" hidden="false" customHeight="true" outlineLevel="0" collapsed="false">
      <c r="A137" s="39" t="n">
        <v>7</v>
      </c>
      <c r="B137" s="237" t="s">
        <v>193</v>
      </c>
      <c r="C137" s="234" t="s">
        <v>186</v>
      </c>
      <c r="D137" s="235" t="s">
        <v>41</v>
      </c>
      <c r="E137" s="235" t="n">
        <v>1</v>
      </c>
      <c r="F137" s="235"/>
      <c r="G137" s="235"/>
      <c r="H137" s="235"/>
      <c r="I137" s="235"/>
      <c r="J137" s="235"/>
      <c r="K137" s="235"/>
      <c r="L137" s="235"/>
      <c r="M137" s="235"/>
      <c r="N137" s="45" t="n">
        <v>0.04</v>
      </c>
      <c r="O137" s="46" t="n">
        <v>0.03</v>
      </c>
      <c r="P137" s="46" t="n">
        <v>0.025</v>
      </c>
      <c r="Q137" s="71" t="n">
        <v>5</v>
      </c>
      <c r="R137" s="48" t="n">
        <f aca="false">((E137*N137*Q137)+(F137*O137*Q137)+(G137*P137*Q137))+((H137*N137*Q137)+(I137*O137*Q137)+(J137*P137*Q137))*70%+((K137*N137*Q137)+(L137*O137*Q137)+(M137*P137*Q137))*50%</f>
        <v>0.2</v>
      </c>
    </row>
    <row r="138" s="49" customFormat="true" ht="18.75" hidden="false" customHeight="true" outlineLevel="0" collapsed="false">
      <c r="A138" s="39" t="n">
        <v>8</v>
      </c>
      <c r="B138" s="237" t="s">
        <v>194</v>
      </c>
      <c r="C138" s="234" t="s">
        <v>186</v>
      </c>
      <c r="D138" s="235" t="s">
        <v>41</v>
      </c>
      <c r="E138" s="235" t="n">
        <v>1</v>
      </c>
      <c r="F138" s="235"/>
      <c r="G138" s="235"/>
      <c r="H138" s="235"/>
      <c r="I138" s="235"/>
      <c r="J138" s="235"/>
      <c r="K138" s="235"/>
      <c r="L138" s="235"/>
      <c r="M138" s="235"/>
      <c r="N138" s="45" t="n">
        <v>0.04</v>
      </c>
      <c r="O138" s="46" t="n">
        <v>0.03</v>
      </c>
      <c r="P138" s="46" t="n">
        <v>0.025</v>
      </c>
      <c r="Q138" s="71" t="n">
        <v>5</v>
      </c>
      <c r="R138" s="48" t="n">
        <f aca="false">((E138*N138*Q138)+(F138*O138*Q138)+(G138*P138*Q138))+((H138*N138*Q138)+(I138*O138*Q138)+(J138*P138*Q138))*70%+((K138*N138*Q138)+(L138*O138*Q138)+(M138*P138*Q138))*50%</f>
        <v>0.2</v>
      </c>
    </row>
    <row r="139" s="49" customFormat="true" ht="18.75" hidden="false" customHeight="true" outlineLevel="0" collapsed="false">
      <c r="A139" s="39" t="n">
        <v>9</v>
      </c>
      <c r="B139" s="237" t="s">
        <v>195</v>
      </c>
      <c r="C139" s="234" t="s">
        <v>186</v>
      </c>
      <c r="D139" s="235" t="s">
        <v>41</v>
      </c>
      <c r="E139" s="235" t="n">
        <v>1</v>
      </c>
      <c r="F139" s="235"/>
      <c r="G139" s="235"/>
      <c r="H139" s="235"/>
      <c r="I139" s="235"/>
      <c r="J139" s="235"/>
      <c r="K139" s="235"/>
      <c r="L139" s="235"/>
      <c r="M139" s="235"/>
      <c r="N139" s="45" t="n">
        <v>0.04</v>
      </c>
      <c r="O139" s="46" t="n">
        <v>0.03</v>
      </c>
      <c r="P139" s="46" t="n">
        <v>0.025</v>
      </c>
      <c r="Q139" s="71" t="n">
        <v>5</v>
      </c>
      <c r="R139" s="48" t="n">
        <f aca="false">((E139*N139*Q139)+(F139*O139*Q139)+(G139*P139*Q139))+((H139*N139*Q139)+(I139*O139*Q139)+(J139*P139*Q139))*70%+((K139*N139*Q139)+(L139*O139*Q139)+(M139*P139*Q139))*50%</f>
        <v>0.2</v>
      </c>
    </row>
    <row r="140" s="49" customFormat="true" ht="18.75" hidden="false" customHeight="true" outlineLevel="0" collapsed="false">
      <c r="A140" s="39" t="n">
        <v>10</v>
      </c>
      <c r="B140" s="237" t="s">
        <v>196</v>
      </c>
      <c r="C140" s="234" t="s">
        <v>186</v>
      </c>
      <c r="D140" s="235" t="s">
        <v>197</v>
      </c>
      <c r="E140" s="235"/>
      <c r="F140" s="235"/>
      <c r="G140" s="235"/>
      <c r="H140" s="235" t="n">
        <v>1</v>
      </c>
      <c r="I140" s="235"/>
      <c r="J140" s="235"/>
      <c r="K140" s="235"/>
      <c r="L140" s="235"/>
      <c r="M140" s="235"/>
      <c r="N140" s="45" t="n">
        <v>0.04</v>
      </c>
      <c r="O140" s="46" t="n">
        <v>0.03</v>
      </c>
      <c r="P140" s="46" t="n">
        <v>0.025</v>
      </c>
      <c r="Q140" s="71" t="n">
        <v>5</v>
      </c>
      <c r="R140" s="48" t="n">
        <f aca="false">((E140*N140*Q140)+(F140*O140*Q140)+(G140*P140*Q140))+((H140*N140*Q140)+(I140*O140*Q140)+(J140*P140*Q140))*70%+((K140*N140*Q140)+(L140*O140*Q140)+(M140*P140*Q140))*50%</f>
        <v>0.14</v>
      </c>
    </row>
    <row r="141" s="49" customFormat="true" ht="18.75" hidden="false" customHeight="true" outlineLevel="0" collapsed="false">
      <c r="A141" s="39" t="n">
        <v>11</v>
      </c>
      <c r="B141" s="237" t="s">
        <v>198</v>
      </c>
      <c r="C141" s="234" t="s">
        <v>186</v>
      </c>
      <c r="D141" s="235" t="s">
        <v>197</v>
      </c>
      <c r="E141" s="235"/>
      <c r="F141" s="235"/>
      <c r="G141" s="235"/>
      <c r="H141" s="235" t="n">
        <v>1</v>
      </c>
      <c r="I141" s="235"/>
      <c r="J141" s="235"/>
      <c r="K141" s="235"/>
      <c r="L141" s="238"/>
      <c r="M141" s="235"/>
      <c r="N141" s="45" t="n">
        <v>0.04</v>
      </c>
      <c r="O141" s="46" t="n">
        <v>0.03</v>
      </c>
      <c r="P141" s="46" t="n">
        <v>0.025</v>
      </c>
      <c r="Q141" s="71" t="n">
        <v>5</v>
      </c>
      <c r="R141" s="48" t="n">
        <f aca="false">((E141*N141*Q141)+(F141*O141*Q141)+(G141*P141*Q141))+((H141*N141*Q141)+(I141*O141*Q141)+(J141*P141*Q141))*70%+((K141*N141*Q141)+(L141*O141*Q141)+(M141*P141*Q141))*50%</f>
        <v>0.14</v>
      </c>
    </row>
    <row r="142" s="49" customFormat="true" ht="18.75" hidden="false" customHeight="true" outlineLevel="0" collapsed="false">
      <c r="A142" s="39" t="n">
        <v>12</v>
      </c>
      <c r="B142" s="239" t="s">
        <v>199</v>
      </c>
      <c r="C142" s="234" t="s">
        <v>186</v>
      </c>
      <c r="D142" s="235" t="s">
        <v>41</v>
      </c>
      <c r="E142" s="235" t="n">
        <v>1</v>
      </c>
      <c r="F142" s="235"/>
      <c r="G142" s="235"/>
      <c r="H142" s="235"/>
      <c r="I142" s="235"/>
      <c r="J142" s="235"/>
      <c r="K142" s="235"/>
      <c r="L142" s="238"/>
      <c r="M142" s="235"/>
      <c r="N142" s="45" t="n">
        <v>0.04</v>
      </c>
      <c r="O142" s="46" t="n">
        <v>0.03</v>
      </c>
      <c r="P142" s="46" t="n">
        <v>0.025</v>
      </c>
      <c r="Q142" s="71" t="n">
        <v>5</v>
      </c>
      <c r="R142" s="48" t="n">
        <f aca="false">((E142*N142*Q142)+(F142*O142*Q142)+(G142*P142*Q142))+((H142*N142*Q142)+(I142*O142*Q142)+(J142*P142*Q142))*70%+((K142*N142*Q142)+(L142*O142*Q142)+(M142*P142*Q142))*50%</f>
        <v>0.2</v>
      </c>
    </row>
    <row r="143" s="49" customFormat="true" ht="18.75" hidden="false" customHeight="true" outlineLevel="0" collapsed="false">
      <c r="A143" s="39" t="n">
        <v>13</v>
      </c>
      <c r="B143" s="239" t="s">
        <v>200</v>
      </c>
      <c r="C143" s="234" t="s">
        <v>186</v>
      </c>
      <c r="D143" s="235" t="s">
        <v>197</v>
      </c>
      <c r="E143" s="235"/>
      <c r="F143" s="235"/>
      <c r="G143" s="235"/>
      <c r="H143" s="235" t="n">
        <v>1</v>
      </c>
      <c r="I143" s="235"/>
      <c r="J143" s="235"/>
      <c r="K143" s="235"/>
      <c r="L143" s="238"/>
      <c r="M143" s="235"/>
      <c r="N143" s="45" t="n">
        <v>0.04</v>
      </c>
      <c r="O143" s="46" t="n">
        <v>0.03</v>
      </c>
      <c r="P143" s="46" t="n">
        <v>0.025</v>
      </c>
      <c r="Q143" s="71" t="n">
        <v>5</v>
      </c>
      <c r="R143" s="48" t="n">
        <f aca="false">((E143*N143*Q143)+(F143*O143*Q143)+(G143*P143*Q143))+((H143*N143*Q143)+(I143*O143*Q143)+(J143*P143*Q143))*70%+((K143*N143*Q143)+(L143*O143*Q143)+(M143*P143*Q143))*50%</f>
        <v>0.14</v>
      </c>
    </row>
    <row r="144" s="49" customFormat="true" ht="18.75" hidden="false" customHeight="true" outlineLevel="0" collapsed="false">
      <c r="A144" s="39" t="n">
        <v>14</v>
      </c>
      <c r="B144" s="239" t="s">
        <v>201</v>
      </c>
      <c r="C144" s="234" t="s">
        <v>186</v>
      </c>
      <c r="D144" s="235" t="s">
        <v>197</v>
      </c>
      <c r="E144" s="235"/>
      <c r="F144" s="235"/>
      <c r="G144" s="235"/>
      <c r="H144" s="235" t="n">
        <v>1</v>
      </c>
      <c r="I144" s="235"/>
      <c r="J144" s="235"/>
      <c r="K144" s="235"/>
      <c r="L144" s="238"/>
      <c r="M144" s="235"/>
      <c r="N144" s="45" t="n">
        <v>0.04</v>
      </c>
      <c r="O144" s="46" t="n">
        <v>0.03</v>
      </c>
      <c r="P144" s="46" t="n">
        <v>0.025</v>
      </c>
      <c r="Q144" s="71" t="n">
        <v>5</v>
      </c>
      <c r="R144" s="48" t="n">
        <f aca="false">((E144*N144*Q144)+(F144*O144*Q144)+(G144*P144*Q144))+((H144*N144*Q144)+(I144*O144*Q144)+(J144*P144*Q144))*70%+((K144*N144*Q144)+(L144*O144*Q144)+(M144*P144*Q144))*50%</f>
        <v>0.14</v>
      </c>
    </row>
    <row r="145" s="49" customFormat="true" ht="18.75" hidden="false" customHeight="true" outlineLevel="0" collapsed="false">
      <c r="A145" s="39" t="n">
        <v>15</v>
      </c>
      <c r="B145" s="239" t="s">
        <v>202</v>
      </c>
      <c r="C145" s="234" t="s">
        <v>186</v>
      </c>
      <c r="D145" s="235" t="s">
        <v>197</v>
      </c>
      <c r="E145" s="235"/>
      <c r="F145" s="235"/>
      <c r="G145" s="235"/>
      <c r="H145" s="235" t="n">
        <v>1</v>
      </c>
      <c r="I145" s="235"/>
      <c r="J145" s="235"/>
      <c r="K145" s="235"/>
      <c r="L145" s="238"/>
      <c r="M145" s="235"/>
      <c r="N145" s="45" t="n">
        <v>0.04</v>
      </c>
      <c r="O145" s="46" t="n">
        <v>0.03</v>
      </c>
      <c r="P145" s="46" t="n">
        <v>0.025</v>
      </c>
      <c r="Q145" s="71" t="n">
        <v>5</v>
      </c>
      <c r="R145" s="48" t="n">
        <f aca="false">((E145*N145*Q145)+(F145*O145*Q145)+(G145*P145*Q145))+((H145*N145*Q145)+(I145*O145*Q145)+(J145*P145*Q145))*70%+((K145*N145*Q145)+(L145*O145*Q145)+(M145*P145*Q145))*50%</f>
        <v>0.14</v>
      </c>
    </row>
    <row r="146" s="49" customFormat="true" ht="18.75" hidden="false" customHeight="true" outlineLevel="0" collapsed="false">
      <c r="A146" s="39" t="n">
        <v>16</v>
      </c>
      <c r="B146" s="239" t="s">
        <v>203</v>
      </c>
      <c r="C146" s="234" t="s">
        <v>186</v>
      </c>
      <c r="D146" s="235" t="s">
        <v>197</v>
      </c>
      <c r="E146" s="235"/>
      <c r="F146" s="235"/>
      <c r="G146" s="235"/>
      <c r="H146" s="235" t="n">
        <v>1</v>
      </c>
      <c r="I146" s="235"/>
      <c r="J146" s="235"/>
      <c r="K146" s="235"/>
      <c r="L146" s="238"/>
      <c r="M146" s="235"/>
      <c r="N146" s="45" t="n">
        <v>0.04</v>
      </c>
      <c r="O146" s="46" t="n">
        <v>0.03</v>
      </c>
      <c r="P146" s="46" t="n">
        <v>0.025</v>
      </c>
      <c r="Q146" s="71" t="n">
        <v>5</v>
      </c>
      <c r="R146" s="48" t="n">
        <f aca="false">((E146*N146*Q146)+(F146*O146*Q146)+(G146*P146*Q146))+((H146*N146*Q146)+(I146*O146*Q146)+(J146*P146*Q146))*70%+((K146*N146*Q146)+(L146*O146*Q146)+(M146*P146*Q146))*50%</f>
        <v>0.14</v>
      </c>
    </row>
    <row r="147" s="49" customFormat="true" ht="18.75" hidden="false" customHeight="true" outlineLevel="0" collapsed="false">
      <c r="A147" s="39" t="n">
        <v>17</v>
      </c>
      <c r="B147" s="239" t="s">
        <v>204</v>
      </c>
      <c r="C147" s="234" t="s">
        <v>186</v>
      </c>
      <c r="D147" s="235" t="s">
        <v>197</v>
      </c>
      <c r="E147" s="235"/>
      <c r="F147" s="235"/>
      <c r="G147" s="235"/>
      <c r="H147" s="235" t="n">
        <v>1</v>
      </c>
      <c r="I147" s="235"/>
      <c r="J147" s="235"/>
      <c r="K147" s="235"/>
      <c r="L147" s="238"/>
      <c r="M147" s="235"/>
      <c r="N147" s="45" t="n">
        <v>0.04</v>
      </c>
      <c r="O147" s="46" t="n">
        <v>0.03</v>
      </c>
      <c r="P147" s="46" t="n">
        <v>0.025</v>
      </c>
      <c r="Q147" s="71" t="n">
        <v>5</v>
      </c>
      <c r="R147" s="48" t="n">
        <f aca="false">((E147*N147*Q147)+(F147*O147*Q147)+(G147*P147*Q147))+((H147*N147*Q147)+(I147*O147*Q147)+(J147*P147*Q147))*70%+((K147*N147*Q147)+(L147*O147*Q147)+(M147*P147*Q147))*50%</f>
        <v>0.14</v>
      </c>
    </row>
    <row r="148" s="49" customFormat="true" ht="18.75" hidden="false" customHeight="true" outlineLevel="0" collapsed="false">
      <c r="A148" s="39" t="n">
        <v>18</v>
      </c>
      <c r="B148" s="239" t="s">
        <v>205</v>
      </c>
      <c r="C148" s="234" t="s">
        <v>186</v>
      </c>
      <c r="D148" s="235" t="s">
        <v>197</v>
      </c>
      <c r="E148" s="235"/>
      <c r="F148" s="235"/>
      <c r="G148" s="235"/>
      <c r="H148" s="235" t="n">
        <v>1</v>
      </c>
      <c r="I148" s="235"/>
      <c r="J148" s="235"/>
      <c r="K148" s="235"/>
      <c r="L148" s="238"/>
      <c r="M148" s="235"/>
      <c r="N148" s="45" t="n">
        <v>0.04</v>
      </c>
      <c r="O148" s="46" t="n">
        <v>0.03</v>
      </c>
      <c r="P148" s="46" t="n">
        <v>0.025</v>
      </c>
      <c r="Q148" s="71" t="n">
        <v>5</v>
      </c>
      <c r="R148" s="48" t="n">
        <f aca="false">((E148*N148*Q148)+(F148*O148*Q148)+(G148*P148*Q148))+((H148*N148*Q148)+(I148*O148*Q148)+(J148*P148*Q148))*70%+((K148*N148*Q148)+(L148*O148*Q148)+(M148*P148*Q148))*50%</f>
        <v>0.14</v>
      </c>
    </row>
    <row r="149" s="49" customFormat="true" ht="18.75" hidden="false" customHeight="true" outlineLevel="0" collapsed="false">
      <c r="A149" s="39" t="n">
        <v>19</v>
      </c>
      <c r="B149" s="239" t="s">
        <v>206</v>
      </c>
      <c r="C149" s="234" t="s">
        <v>186</v>
      </c>
      <c r="D149" s="235" t="s">
        <v>197</v>
      </c>
      <c r="E149" s="235"/>
      <c r="F149" s="235"/>
      <c r="G149" s="235"/>
      <c r="H149" s="235" t="n">
        <v>1</v>
      </c>
      <c r="I149" s="235"/>
      <c r="J149" s="235"/>
      <c r="K149" s="235"/>
      <c r="L149" s="238"/>
      <c r="M149" s="235"/>
      <c r="N149" s="45" t="n">
        <v>0.04</v>
      </c>
      <c r="O149" s="46" t="n">
        <v>0.03</v>
      </c>
      <c r="P149" s="46" t="n">
        <v>0.025</v>
      </c>
      <c r="Q149" s="71" t="n">
        <v>5</v>
      </c>
      <c r="R149" s="48" t="n">
        <f aca="false">((E149*N149*Q149)+(F149*O149*Q149)+(G149*P149*Q149))+((H149*N149*Q149)+(I149*O149*Q149)+(J149*P149*Q149))*70%+((K149*N149*Q149)+(L149*O149*Q149)+(M149*P149*Q149))*50%</f>
        <v>0.14</v>
      </c>
    </row>
    <row r="150" s="49" customFormat="true" ht="18.75" hidden="false" customHeight="true" outlineLevel="0" collapsed="false">
      <c r="A150" s="39" t="n">
        <v>20</v>
      </c>
      <c r="B150" s="236" t="s">
        <v>207</v>
      </c>
      <c r="C150" s="91" t="s">
        <v>208</v>
      </c>
      <c r="D150" s="235" t="s">
        <v>41</v>
      </c>
      <c r="E150" s="235" t="n">
        <v>1</v>
      </c>
      <c r="F150" s="235"/>
      <c r="G150" s="235"/>
      <c r="H150" s="235"/>
      <c r="I150" s="235"/>
      <c r="J150" s="235"/>
      <c r="K150" s="235"/>
      <c r="L150" s="238"/>
      <c r="M150" s="235"/>
      <c r="N150" s="45" t="n">
        <v>0.04</v>
      </c>
      <c r="O150" s="46" t="n">
        <v>0.03</v>
      </c>
      <c r="P150" s="46" t="n">
        <v>0.025</v>
      </c>
      <c r="Q150" s="71" t="n">
        <v>5</v>
      </c>
      <c r="R150" s="48" t="n">
        <f aca="false">((E150*N150*Q150)+(F150*O150*Q150)+(G150*P150*Q150))+((H150*N150*Q150)+(I150*O150*Q150)+(J150*P150*Q150))*70%+((K150*N150*Q150)+(L150*O150*Q150)+(M150*P150*Q150))*50%</f>
        <v>0.2</v>
      </c>
    </row>
    <row r="151" s="49" customFormat="true" ht="18.75" hidden="false" customHeight="true" outlineLevel="0" collapsed="false">
      <c r="A151" s="39" t="n">
        <v>21</v>
      </c>
      <c r="B151" s="144" t="s">
        <v>209</v>
      </c>
      <c r="C151" s="85" t="s">
        <v>208</v>
      </c>
      <c r="D151" s="120" t="s">
        <v>27</v>
      </c>
      <c r="E151" s="120"/>
      <c r="F151" s="120"/>
      <c r="G151" s="120"/>
      <c r="H151" s="120"/>
      <c r="I151" s="120"/>
      <c r="J151" s="120"/>
      <c r="K151" s="120" t="n">
        <v>1</v>
      </c>
      <c r="L151" s="240"/>
      <c r="M151" s="120"/>
      <c r="N151" s="241" t="n">
        <v>0.04</v>
      </c>
      <c r="O151" s="242" t="n">
        <v>0.03</v>
      </c>
      <c r="P151" s="242" t="n">
        <v>0.025</v>
      </c>
      <c r="Q151" s="71" t="n">
        <v>5</v>
      </c>
      <c r="R151" s="48" t="n">
        <f aca="false">((E151*N151*Q151)+(F151*O151*Q151)+(G151*P151*Q151))+((H151*N151*Q151)+(I151*O151*Q151)+(J151*P151*Q151))*70%+((K151*N151*Q151)+(L151*O151*Q151)+(M151*P151*Q151))*50%</f>
        <v>0.1</v>
      </c>
    </row>
    <row r="152" s="49" customFormat="true" ht="18.75" hidden="false" customHeight="true" outlineLevel="0" collapsed="false">
      <c r="A152" s="39" t="n">
        <v>22</v>
      </c>
      <c r="B152" s="236" t="s">
        <v>210</v>
      </c>
      <c r="C152" s="91" t="s">
        <v>211</v>
      </c>
      <c r="D152" s="235" t="s">
        <v>41</v>
      </c>
      <c r="E152" s="235" t="n">
        <v>1</v>
      </c>
      <c r="F152" s="235"/>
      <c r="G152" s="235"/>
      <c r="H152" s="235"/>
      <c r="I152" s="235"/>
      <c r="J152" s="235"/>
      <c r="K152" s="235"/>
      <c r="L152" s="238"/>
      <c r="M152" s="235"/>
      <c r="N152" s="45" t="n">
        <v>0.04</v>
      </c>
      <c r="O152" s="46" t="n">
        <v>0.03</v>
      </c>
      <c r="P152" s="46" t="n">
        <v>0.025</v>
      </c>
      <c r="Q152" s="71" t="n">
        <v>5</v>
      </c>
      <c r="R152" s="48" t="n">
        <f aca="false">((E152*N152*Q152)+(F152*O152*Q152)+(G152*P152*Q152))+((H152*N152*Q152)+(I152*O152*Q152)+(J152*P152*Q152))*70%+((K152*N152*Q152)+(L152*O152*Q152)+(M152*P152*Q152))*50%</f>
        <v>0.2</v>
      </c>
    </row>
    <row r="153" s="49" customFormat="true" ht="18.75" hidden="false" customHeight="true" outlineLevel="0" collapsed="false">
      <c r="A153" s="39" t="n">
        <v>23</v>
      </c>
      <c r="B153" s="144" t="s">
        <v>212</v>
      </c>
      <c r="C153" s="91" t="s">
        <v>213</v>
      </c>
      <c r="D153" s="235" t="s">
        <v>41</v>
      </c>
      <c r="E153" s="235" t="n">
        <v>1</v>
      </c>
      <c r="F153" s="235"/>
      <c r="G153" s="235"/>
      <c r="H153" s="235"/>
      <c r="I153" s="235"/>
      <c r="J153" s="235"/>
      <c r="K153" s="235"/>
      <c r="L153" s="238"/>
      <c r="M153" s="235"/>
      <c r="N153" s="45" t="n">
        <v>0.04</v>
      </c>
      <c r="O153" s="46" t="n">
        <v>0.03</v>
      </c>
      <c r="P153" s="46" t="n">
        <v>0.025</v>
      </c>
      <c r="Q153" s="71" t="n">
        <v>5</v>
      </c>
      <c r="R153" s="48" t="n">
        <f aca="false">((E153*N153*Q153)+(F153*O153*Q153)+(G153*P153*Q153))+((H153*N153*Q153)+(I153*O153*Q153)+(J153*P153*Q153))*70%+((K153*N153*Q153)+(L153*O153*Q153)+(M153*P153*Q153))*50%</f>
        <v>0.2</v>
      </c>
    </row>
    <row r="154" s="49" customFormat="true" ht="18.75" hidden="false" customHeight="true" outlineLevel="0" collapsed="false">
      <c r="A154" s="39" t="n">
        <v>24</v>
      </c>
      <c r="B154" s="236" t="s">
        <v>214</v>
      </c>
      <c r="C154" s="91" t="s">
        <v>213</v>
      </c>
      <c r="D154" s="235" t="s">
        <v>27</v>
      </c>
      <c r="E154" s="235"/>
      <c r="F154" s="235"/>
      <c r="G154" s="235"/>
      <c r="H154" s="235"/>
      <c r="I154" s="235"/>
      <c r="J154" s="235"/>
      <c r="K154" s="235" t="n">
        <v>1</v>
      </c>
      <c r="L154" s="238"/>
      <c r="M154" s="235"/>
      <c r="N154" s="45" t="n">
        <v>0.04</v>
      </c>
      <c r="O154" s="46" t="n">
        <v>0.03</v>
      </c>
      <c r="P154" s="46" t="n">
        <v>0.025</v>
      </c>
      <c r="Q154" s="71" t="n">
        <v>5</v>
      </c>
      <c r="R154" s="48" t="n">
        <f aca="false">((E154*N154*Q154)+(F154*O154*Q154)+(G154*P154*Q154))+((H154*N154*Q154)+(I154*O154*Q154)+(J154*P154*Q154))*70%+((K154*N154*Q154)+(L154*O154*Q154)+(M154*P154*Q154))*50%</f>
        <v>0.1</v>
      </c>
    </row>
    <row r="155" s="49" customFormat="true" ht="18.75" hidden="false" customHeight="true" outlineLevel="0" collapsed="false">
      <c r="A155" s="39" t="n">
        <v>25</v>
      </c>
      <c r="B155" s="236" t="s">
        <v>215</v>
      </c>
      <c r="C155" s="91" t="s">
        <v>216</v>
      </c>
      <c r="D155" s="235" t="s">
        <v>27</v>
      </c>
      <c r="E155" s="235"/>
      <c r="F155" s="235"/>
      <c r="G155" s="235"/>
      <c r="H155" s="235"/>
      <c r="I155" s="235"/>
      <c r="J155" s="235"/>
      <c r="K155" s="235" t="n">
        <v>1</v>
      </c>
      <c r="L155" s="238"/>
      <c r="M155" s="235"/>
      <c r="N155" s="45" t="n">
        <v>0.04</v>
      </c>
      <c r="O155" s="46" t="n">
        <v>0.03</v>
      </c>
      <c r="P155" s="46" t="n">
        <v>0.025</v>
      </c>
      <c r="Q155" s="71" t="n">
        <v>5</v>
      </c>
      <c r="R155" s="48" t="n">
        <f aca="false">((E155*N155*Q155)+(F155*O155*Q155)+(G155*P155*Q155))+((H155*N155*Q155)+(I155*O155*Q155)+(J155*P155*Q155))*70%+((K155*N155*Q155)+(L155*O155*Q155)+(M155*P155*Q155))*50%</f>
        <v>0.1</v>
      </c>
    </row>
    <row r="156" s="49" customFormat="true" ht="18.75" hidden="false" customHeight="true" outlineLevel="0" collapsed="false">
      <c r="A156" s="39" t="n">
        <v>26</v>
      </c>
      <c r="B156" s="243" t="s">
        <v>217</v>
      </c>
      <c r="C156" s="85" t="s">
        <v>216</v>
      </c>
      <c r="D156" s="120" t="s">
        <v>41</v>
      </c>
      <c r="E156" s="120" t="n">
        <v>1</v>
      </c>
      <c r="F156" s="120"/>
      <c r="G156" s="120"/>
      <c r="H156" s="120"/>
      <c r="I156" s="120"/>
      <c r="J156" s="120"/>
      <c r="K156" s="120"/>
      <c r="L156" s="240"/>
      <c r="M156" s="120"/>
      <c r="N156" s="241" t="n">
        <v>0.04</v>
      </c>
      <c r="O156" s="242" t="n">
        <v>0.03</v>
      </c>
      <c r="P156" s="242" t="n">
        <v>0.025</v>
      </c>
      <c r="Q156" s="71" t="n">
        <v>5</v>
      </c>
      <c r="R156" s="48" t="n">
        <f aca="false">((E156*N156*Q156)+(F156*O156*Q156)+(G156*P156*Q156))+((H156*N156*Q156)+(I156*O156*Q156)+(J156*P156*Q156))*70%+((K156*N156*Q156)+(L156*O156*Q156)+(M156*P156*Q156))*50%</f>
        <v>0.2</v>
      </c>
    </row>
    <row r="157" s="49" customFormat="true" ht="18.75" hidden="false" customHeight="true" outlineLevel="0" collapsed="false">
      <c r="A157" s="39" t="n">
        <v>27</v>
      </c>
      <c r="B157" s="243" t="s">
        <v>218</v>
      </c>
      <c r="C157" s="85" t="s">
        <v>219</v>
      </c>
      <c r="D157" s="120" t="s">
        <v>41</v>
      </c>
      <c r="E157" s="120" t="n">
        <v>1</v>
      </c>
      <c r="F157" s="120"/>
      <c r="G157" s="120"/>
      <c r="H157" s="120"/>
      <c r="I157" s="120"/>
      <c r="J157" s="120"/>
      <c r="K157" s="120"/>
      <c r="L157" s="240"/>
      <c r="M157" s="120"/>
      <c r="N157" s="241" t="n">
        <v>0.04</v>
      </c>
      <c r="O157" s="242" t="n">
        <v>0.03</v>
      </c>
      <c r="P157" s="242" t="n">
        <v>0.025</v>
      </c>
      <c r="Q157" s="71" t="n">
        <v>5</v>
      </c>
      <c r="R157" s="48" t="n">
        <f aca="false">((E157*N157*Q157)+(F157*O157*Q157)+(G157*P157*Q157))+((H157*N157*Q157)+(I157*O157*Q157)+(J157*P157*Q157))*70%+((K157*N157*Q157)+(L157*O157*Q157)+(M157*P157*Q157))*50%</f>
        <v>0.2</v>
      </c>
    </row>
    <row r="158" s="49" customFormat="true" ht="18.75" hidden="false" customHeight="true" outlineLevel="0" collapsed="false">
      <c r="A158" s="39" t="n">
        <v>28</v>
      </c>
      <c r="B158" s="236" t="s">
        <v>220</v>
      </c>
      <c r="C158" s="91" t="s">
        <v>221</v>
      </c>
      <c r="D158" s="235" t="s">
        <v>27</v>
      </c>
      <c r="E158" s="235"/>
      <c r="F158" s="235"/>
      <c r="G158" s="235"/>
      <c r="H158" s="235"/>
      <c r="I158" s="235"/>
      <c r="J158" s="235"/>
      <c r="K158" s="235" t="n">
        <v>1</v>
      </c>
      <c r="L158" s="238"/>
      <c r="M158" s="235"/>
      <c r="N158" s="45" t="n">
        <v>0.04</v>
      </c>
      <c r="O158" s="46" t="n">
        <v>0.03</v>
      </c>
      <c r="P158" s="46" t="n">
        <v>0.025</v>
      </c>
      <c r="Q158" s="71" t="n">
        <v>5</v>
      </c>
      <c r="R158" s="48" t="n">
        <f aca="false">((E158*N158*Q158)+(F158*O158*Q158)+(G158*P158*Q158))+((H158*N158*Q158)+(I158*O158*Q158)+(J158*P158*Q158))*70%+((K158*N158*Q158)+(L158*O158*Q158)+(M158*P158*Q158))*50%</f>
        <v>0.1</v>
      </c>
    </row>
    <row r="159" s="49" customFormat="true" ht="18.75" hidden="false" customHeight="true" outlineLevel="0" collapsed="false">
      <c r="A159" s="39"/>
      <c r="B159" s="194"/>
      <c r="C159" s="244"/>
      <c r="D159" s="196"/>
      <c r="E159" s="197"/>
      <c r="F159" s="195"/>
      <c r="G159" s="195"/>
      <c r="H159" s="195"/>
      <c r="I159" s="195"/>
      <c r="J159" s="195"/>
      <c r="K159" s="195"/>
      <c r="L159" s="51"/>
      <c r="M159" s="195"/>
      <c r="N159" s="57"/>
      <c r="O159" s="57"/>
      <c r="P159" s="59"/>
      <c r="Q159" s="71"/>
      <c r="R159" s="48"/>
    </row>
    <row r="160" s="170" customFormat="true" ht="18.75" hidden="false" customHeight="true" outlineLevel="0" collapsed="false">
      <c r="A160" s="225" t="n">
        <v>18</v>
      </c>
      <c r="B160" s="226" t="s">
        <v>222</v>
      </c>
      <c r="C160" s="245"/>
      <c r="D160" s="228"/>
      <c r="E160" s="229" t="n">
        <f aca="false">SUM(E161:E226)</f>
        <v>14</v>
      </c>
      <c r="F160" s="229" t="n">
        <f aca="false">SUM(F161:F226)</f>
        <v>0</v>
      </c>
      <c r="G160" s="229" t="n">
        <f aca="false">SUM(G161:G226)</f>
        <v>0</v>
      </c>
      <c r="H160" s="229" t="n">
        <f aca="false">SUM(H161:H226)</f>
        <v>41</v>
      </c>
      <c r="I160" s="229" t="n">
        <f aca="false">SUM(I161:I226)</f>
        <v>0</v>
      </c>
      <c r="J160" s="229" t="n">
        <f aca="false">SUM(J161:J226)</f>
        <v>0</v>
      </c>
      <c r="K160" s="229" t="n">
        <f aca="false">SUM(K161:K226)</f>
        <v>11</v>
      </c>
      <c r="L160" s="229" t="n">
        <f aca="false">SUM(L161:L226)</f>
        <v>0</v>
      </c>
      <c r="M160" s="229" t="n">
        <f aca="false">SUM(M161:M226)</f>
        <v>0</v>
      </c>
      <c r="N160" s="246"/>
      <c r="O160" s="246"/>
      <c r="P160" s="247"/>
      <c r="Q160" s="248"/>
      <c r="R160" s="232" t="n">
        <f aca="false">SUM(R161:R226)</f>
        <v>9.64</v>
      </c>
    </row>
    <row r="161" s="49" customFormat="true" ht="18.75" hidden="false" customHeight="true" outlineLevel="0" collapsed="false">
      <c r="A161" s="39" t="n">
        <v>1</v>
      </c>
      <c r="B161" s="249" t="s">
        <v>223</v>
      </c>
      <c r="C161" s="250" t="s">
        <v>224</v>
      </c>
      <c r="D161" s="251" t="s">
        <v>27</v>
      </c>
      <c r="E161" s="50"/>
      <c r="F161" s="50"/>
      <c r="G161" s="50"/>
      <c r="H161" s="50"/>
      <c r="I161" s="50"/>
      <c r="J161" s="50"/>
      <c r="K161" s="50" t="n">
        <v>1</v>
      </c>
      <c r="L161" s="51"/>
      <c r="M161" s="50"/>
      <c r="N161" s="45" t="n">
        <v>0.04</v>
      </c>
      <c r="O161" s="46" t="n">
        <v>0.03</v>
      </c>
      <c r="P161" s="46" t="n">
        <v>0.025</v>
      </c>
      <c r="Q161" s="71" t="n">
        <v>5</v>
      </c>
      <c r="R161" s="48" t="n">
        <f aca="false">((E161*N161*Q161)+(F161*O161*Q161)+(G161*P161*Q161))+((H161*N161*Q161)+(I161*O161*Q161)+(J161*P161*Q161))*70%+((K161*N161*Q161)+(L161*O161*Q161)+(M161*P161*Q161))*50%</f>
        <v>0.1</v>
      </c>
    </row>
    <row r="162" s="49" customFormat="true" ht="18.75" hidden="false" customHeight="true" outlineLevel="0" collapsed="false">
      <c r="A162" s="39" t="n">
        <v>2</v>
      </c>
      <c r="B162" s="249" t="s">
        <v>225</v>
      </c>
      <c r="C162" s="250" t="s">
        <v>224</v>
      </c>
      <c r="D162" s="251" t="s">
        <v>27</v>
      </c>
      <c r="E162" s="50"/>
      <c r="F162" s="50"/>
      <c r="G162" s="50"/>
      <c r="H162" s="50"/>
      <c r="I162" s="50"/>
      <c r="J162" s="50"/>
      <c r="K162" s="50" t="n">
        <v>1</v>
      </c>
      <c r="L162" s="51"/>
      <c r="M162" s="50"/>
      <c r="N162" s="45" t="n">
        <v>0.04</v>
      </c>
      <c r="O162" s="46" t="n">
        <v>0.03</v>
      </c>
      <c r="P162" s="46" t="n">
        <v>0.025</v>
      </c>
      <c r="Q162" s="71" t="n">
        <v>5</v>
      </c>
      <c r="R162" s="48" t="n">
        <f aca="false">((E162*N162*Q162)+(F162*O162*Q162)+(G162*P162*Q162))+((H162*N162*Q162)+(I162*O162*Q162)+(J162*P162*Q162))*70%+((K162*N162*Q162)+(L162*O162*Q162)+(M162*P162*Q162))*50%</f>
        <v>0.1</v>
      </c>
    </row>
    <row r="163" s="49" customFormat="true" ht="18.75" hidden="false" customHeight="true" outlineLevel="0" collapsed="false">
      <c r="A163" s="39" t="n">
        <v>3</v>
      </c>
      <c r="B163" s="249" t="s">
        <v>226</v>
      </c>
      <c r="C163" s="250" t="s">
        <v>224</v>
      </c>
      <c r="D163" s="251" t="s">
        <v>27</v>
      </c>
      <c r="E163" s="50"/>
      <c r="F163" s="50"/>
      <c r="G163" s="50"/>
      <c r="H163" s="50"/>
      <c r="I163" s="50"/>
      <c r="J163" s="50"/>
      <c r="K163" s="50" t="n">
        <v>1</v>
      </c>
      <c r="L163" s="51"/>
      <c r="M163" s="50"/>
      <c r="N163" s="45" t="n">
        <v>0.04</v>
      </c>
      <c r="O163" s="46" t="n">
        <v>0.03</v>
      </c>
      <c r="P163" s="46" t="n">
        <v>0.025</v>
      </c>
      <c r="Q163" s="71" t="n">
        <v>5</v>
      </c>
      <c r="R163" s="48" t="n">
        <f aca="false">((E163*N163*Q163)+(F163*O163*Q163)+(G163*P163*Q163))+((H163*N163*Q163)+(I163*O163*Q163)+(J163*P163*Q163))*70%+((K163*N163*Q163)+(L163*O163*Q163)+(M163*P163*Q163))*50%</f>
        <v>0.1</v>
      </c>
    </row>
    <row r="164" s="49" customFormat="true" ht="18.75" hidden="false" customHeight="true" outlineLevel="0" collapsed="false">
      <c r="A164" s="39" t="n">
        <v>4</v>
      </c>
      <c r="B164" s="249" t="s">
        <v>138</v>
      </c>
      <c r="C164" s="250" t="s">
        <v>224</v>
      </c>
      <c r="D164" s="251" t="s">
        <v>27</v>
      </c>
      <c r="E164" s="50"/>
      <c r="F164" s="50"/>
      <c r="G164" s="50"/>
      <c r="H164" s="50"/>
      <c r="I164" s="50"/>
      <c r="J164" s="50"/>
      <c r="K164" s="50" t="n">
        <v>1</v>
      </c>
      <c r="L164" s="51"/>
      <c r="M164" s="50"/>
      <c r="N164" s="45" t="n">
        <v>0.04</v>
      </c>
      <c r="O164" s="46" t="n">
        <v>0.03</v>
      </c>
      <c r="P164" s="46" t="n">
        <v>0.025</v>
      </c>
      <c r="Q164" s="71" t="n">
        <v>5</v>
      </c>
      <c r="R164" s="48" t="n">
        <f aca="false">((E164*N164*Q164)+(F164*O164*Q164)+(G164*P164*Q164))+((H164*N164*Q164)+(I164*O164*Q164)+(J164*P164*Q164))*70%+((K164*N164*Q164)+(L164*O164*Q164)+(M164*P164*Q164))*50%</f>
        <v>0.1</v>
      </c>
    </row>
    <row r="165" s="49" customFormat="true" ht="18.75" hidden="false" customHeight="true" outlineLevel="0" collapsed="false">
      <c r="A165" s="39" t="n">
        <v>5</v>
      </c>
      <c r="B165" s="249" t="s">
        <v>227</v>
      </c>
      <c r="C165" s="250" t="s">
        <v>228</v>
      </c>
      <c r="D165" s="251" t="s">
        <v>41</v>
      </c>
      <c r="E165" s="50" t="n">
        <v>1</v>
      </c>
      <c r="F165" s="252"/>
      <c r="G165" s="50"/>
      <c r="H165" s="252"/>
      <c r="I165" s="252"/>
      <c r="J165" s="253"/>
      <c r="K165" s="50"/>
      <c r="L165" s="51"/>
      <c r="M165" s="50"/>
      <c r="N165" s="45" t="n">
        <v>0.04</v>
      </c>
      <c r="O165" s="46" t="n">
        <v>0.03</v>
      </c>
      <c r="P165" s="46" t="n">
        <v>0.025</v>
      </c>
      <c r="Q165" s="71" t="n">
        <v>5</v>
      </c>
      <c r="R165" s="48" t="n">
        <f aca="false">((E165*N165*Q165)+(F165*O165*Q165)+(G165*P165*Q165))+((H165*N165*Q165)+(I165*O165*Q165)+(J165*P165*Q165))*70%+((K165*N165*Q165)+(L165*O165*Q165)+(M165*P165*Q165))*50%</f>
        <v>0.2</v>
      </c>
    </row>
    <row r="166" s="49" customFormat="true" ht="18.75" hidden="false" customHeight="true" outlineLevel="0" collapsed="false">
      <c r="A166" s="39" t="n">
        <v>6</v>
      </c>
      <c r="B166" s="249" t="s">
        <v>229</v>
      </c>
      <c r="C166" s="250" t="s">
        <v>228</v>
      </c>
      <c r="D166" s="251" t="s">
        <v>41</v>
      </c>
      <c r="E166" s="50" t="n">
        <v>1</v>
      </c>
      <c r="F166" s="50"/>
      <c r="G166" s="50"/>
      <c r="H166" s="50"/>
      <c r="I166" s="50"/>
      <c r="J166" s="50"/>
      <c r="K166" s="50"/>
      <c r="L166" s="51"/>
      <c r="M166" s="50"/>
      <c r="N166" s="45" t="n">
        <v>0.04</v>
      </c>
      <c r="O166" s="46" t="n">
        <v>0.03</v>
      </c>
      <c r="P166" s="46" t="n">
        <v>0.025</v>
      </c>
      <c r="Q166" s="71" t="n">
        <v>5</v>
      </c>
      <c r="R166" s="48" t="n">
        <f aca="false">((E166*N166*Q166)+(F166*O166*Q166)+(G166*P166*Q166))+((H166*N166*Q166)+(I166*O166*Q166)+(J166*P166*Q166))*70%+((K166*N166*Q166)+(L166*O166*Q166)+(M166*P166*Q166))*50%</f>
        <v>0.2</v>
      </c>
    </row>
    <row r="167" s="49" customFormat="true" ht="18.75" hidden="false" customHeight="true" outlineLevel="0" collapsed="false">
      <c r="A167" s="39" t="n">
        <v>7</v>
      </c>
      <c r="B167" s="249" t="s">
        <v>230</v>
      </c>
      <c r="C167" s="250" t="s">
        <v>231</v>
      </c>
      <c r="D167" s="251" t="s">
        <v>41</v>
      </c>
      <c r="E167" s="50" t="n">
        <v>1</v>
      </c>
      <c r="F167" s="50"/>
      <c r="G167" s="50"/>
      <c r="H167" s="50"/>
      <c r="I167" s="50"/>
      <c r="J167" s="50"/>
      <c r="K167" s="50"/>
      <c r="L167" s="51"/>
      <c r="M167" s="50"/>
      <c r="N167" s="45" t="n">
        <v>0.04</v>
      </c>
      <c r="O167" s="46" t="n">
        <v>0.03</v>
      </c>
      <c r="P167" s="46" t="n">
        <v>0.025</v>
      </c>
      <c r="Q167" s="71" t="n">
        <v>5</v>
      </c>
      <c r="R167" s="48" t="n">
        <f aca="false">((E167*N167*Q167)+(F167*O167*Q167)+(G167*P167*Q167))+((H167*N167*Q167)+(I167*O167*Q167)+(J167*P167*Q167))*70%+((K167*N167*Q167)+(L167*O167*Q167)+(M167*P167*Q167))*50%</f>
        <v>0.2</v>
      </c>
    </row>
    <row r="168" s="49" customFormat="true" ht="18.75" hidden="false" customHeight="true" outlineLevel="0" collapsed="false">
      <c r="A168" s="39" t="n">
        <v>8</v>
      </c>
      <c r="B168" s="249" t="s">
        <v>232</v>
      </c>
      <c r="C168" s="250" t="s">
        <v>233</v>
      </c>
      <c r="D168" s="251" t="s">
        <v>27</v>
      </c>
      <c r="E168" s="50"/>
      <c r="F168" s="50"/>
      <c r="G168" s="50"/>
      <c r="H168" s="50"/>
      <c r="I168" s="50"/>
      <c r="J168" s="50"/>
      <c r="K168" s="50" t="n">
        <v>1</v>
      </c>
      <c r="L168" s="51"/>
      <c r="M168" s="50"/>
      <c r="N168" s="45" t="n">
        <v>0.04</v>
      </c>
      <c r="O168" s="46" t="n">
        <v>0.03</v>
      </c>
      <c r="P168" s="46" t="n">
        <v>0.025</v>
      </c>
      <c r="Q168" s="71" t="n">
        <v>5</v>
      </c>
      <c r="R168" s="48" t="n">
        <f aca="false">((E168*N168*Q168)+(F168*O168*Q168)+(G168*P168*Q168))+((H168*N168*Q168)+(I168*O168*Q168)+(J168*P168*Q168))*70%+((K168*N168*Q168)+(L168*O168*Q168)+(M168*P168*Q168))*50%</f>
        <v>0.1</v>
      </c>
    </row>
    <row r="169" s="49" customFormat="true" ht="18.75" hidden="false" customHeight="true" outlineLevel="0" collapsed="false">
      <c r="A169" s="39" t="n">
        <v>9</v>
      </c>
      <c r="B169" s="249" t="s">
        <v>234</v>
      </c>
      <c r="C169" s="250" t="s">
        <v>233</v>
      </c>
      <c r="D169" s="251" t="s">
        <v>27</v>
      </c>
      <c r="E169" s="50"/>
      <c r="F169" s="50"/>
      <c r="G169" s="50"/>
      <c r="H169" s="50"/>
      <c r="I169" s="50"/>
      <c r="J169" s="50"/>
      <c r="K169" s="50" t="n">
        <v>1</v>
      </c>
      <c r="L169" s="51"/>
      <c r="M169" s="50"/>
      <c r="N169" s="45" t="n">
        <v>0.04</v>
      </c>
      <c r="O169" s="46" t="n">
        <v>0.03</v>
      </c>
      <c r="P169" s="46" t="n">
        <v>0.025</v>
      </c>
      <c r="Q169" s="71" t="n">
        <v>5</v>
      </c>
      <c r="R169" s="48" t="n">
        <f aca="false">((E169*N169*Q169)+(F169*O169*Q169)+(G169*P169*Q169))+((H169*N169*Q169)+(I169*O169*Q169)+(J169*P169*Q169))*70%+((K169*N169*Q169)+(L169*O169*Q169)+(M169*P169*Q169))*50%</f>
        <v>0.1</v>
      </c>
    </row>
    <row r="170" s="49" customFormat="true" ht="18.75" hidden="false" customHeight="true" outlineLevel="0" collapsed="false">
      <c r="A170" s="39" t="n">
        <v>10</v>
      </c>
      <c r="B170" s="254" t="s">
        <v>235</v>
      </c>
      <c r="C170" s="255" t="s">
        <v>231</v>
      </c>
      <c r="D170" s="251" t="s">
        <v>27</v>
      </c>
      <c r="E170" s="50"/>
      <c r="F170" s="50"/>
      <c r="G170" s="50"/>
      <c r="H170" s="50"/>
      <c r="I170" s="50"/>
      <c r="J170" s="50"/>
      <c r="K170" s="51" t="n">
        <v>1</v>
      </c>
      <c r="L170" s="51"/>
      <c r="M170" s="50"/>
      <c r="N170" s="45" t="n">
        <v>0.04</v>
      </c>
      <c r="O170" s="46" t="n">
        <v>0.03</v>
      </c>
      <c r="P170" s="46" t="n">
        <v>0.025</v>
      </c>
      <c r="Q170" s="71" t="n">
        <v>5</v>
      </c>
      <c r="R170" s="48" t="n">
        <f aca="false">((E170*N170*Q170)+(F170*O170*Q170)+(G170*P170*Q170))+((H170*N170*Q170)+(I170*O170*Q170)+(J170*P170*Q170))*70%+((K170*N170*Q170)+(L170*O170*Q170)+(M170*P170*Q170))*50%</f>
        <v>0.1</v>
      </c>
    </row>
    <row r="171" s="49" customFormat="true" ht="18.75" hidden="false" customHeight="true" outlineLevel="0" collapsed="false">
      <c r="A171" s="39" t="n">
        <v>11</v>
      </c>
      <c r="B171" s="256" t="s">
        <v>236</v>
      </c>
      <c r="C171" s="257" t="s">
        <v>237</v>
      </c>
      <c r="D171" s="251" t="s">
        <v>27</v>
      </c>
      <c r="E171" s="50"/>
      <c r="F171" s="50"/>
      <c r="G171" s="50"/>
      <c r="H171" s="50"/>
      <c r="I171" s="50"/>
      <c r="J171" s="50"/>
      <c r="K171" s="50" t="n">
        <v>1</v>
      </c>
      <c r="L171" s="51"/>
      <c r="M171" s="50"/>
      <c r="N171" s="45" t="n">
        <v>0.04</v>
      </c>
      <c r="O171" s="46" t="n">
        <v>0.03</v>
      </c>
      <c r="P171" s="46" t="n">
        <v>0.025</v>
      </c>
      <c r="Q171" s="71" t="n">
        <v>5</v>
      </c>
      <c r="R171" s="48" t="n">
        <f aca="false">((E171*N171*Q171)+(F171*O171*Q171)+(G171*P171*Q171))+((H171*N171*Q171)+(I171*O171*Q171)+(J171*P171*Q171))*70%+((K171*N171*Q171)+(L171*O171*Q171)+(M171*P171*Q171))*50%</f>
        <v>0.1</v>
      </c>
    </row>
    <row r="172" s="49" customFormat="true" ht="18.75" hidden="false" customHeight="true" outlineLevel="0" collapsed="false">
      <c r="A172" s="39" t="n">
        <v>12</v>
      </c>
      <c r="B172" s="258" t="s">
        <v>238</v>
      </c>
      <c r="C172" s="257" t="s">
        <v>237</v>
      </c>
      <c r="D172" s="251" t="s">
        <v>41</v>
      </c>
      <c r="E172" s="50" t="n">
        <v>1</v>
      </c>
      <c r="F172" s="50"/>
      <c r="G172" s="50"/>
      <c r="H172" s="50"/>
      <c r="I172" s="50"/>
      <c r="J172" s="50"/>
      <c r="K172" s="50"/>
      <c r="L172" s="51"/>
      <c r="M172" s="50"/>
      <c r="N172" s="45" t="n">
        <v>0.04</v>
      </c>
      <c r="O172" s="46" t="n">
        <v>0.03</v>
      </c>
      <c r="P172" s="46" t="n">
        <v>0.025</v>
      </c>
      <c r="Q172" s="71" t="n">
        <v>5</v>
      </c>
      <c r="R172" s="48" t="n">
        <f aca="false">((E172*N172*Q172)+(F172*O172*Q172)+(G172*P172*Q172))+((H172*N172*Q172)+(I172*O172*Q172)+(J172*P172*Q172))*70%+((K172*N172*Q172)+(L172*O172*Q172)+(M172*P172*Q172))*50%</f>
        <v>0.2</v>
      </c>
    </row>
    <row r="173" s="49" customFormat="true" ht="18.75" hidden="false" customHeight="true" outlineLevel="0" collapsed="false">
      <c r="A173" s="39" t="n">
        <v>13</v>
      </c>
      <c r="B173" s="258" t="s">
        <v>239</v>
      </c>
      <c r="C173" s="257" t="s">
        <v>237</v>
      </c>
      <c r="D173" s="251" t="s">
        <v>41</v>
      </c>
      <c r="E173" s="50" t="n">
        <v>1</v>
      </c>
      <c r="F173" s="50"/>
      <c r="G173" s="50"/>
      <c r="H173" s="50"/>
      <c r="I173" s="50"/>
      <c r="J173" s="50"/>
      <c r="K173" s="50"/>
      <c r="L173" s="51"/>
      <c r="M173" s="50"/>
      <c r="N173" s="45" t="n">
        <v>0.04</v>
      </c>
      <c r="O173" s="46" t="n">
        <v>0.03</v>
      </c>
      <c r="P173" s="46" t="n">
        <v>0.025</v>
      </c>
      <c r="Q173" s="71" t="n">
        <v>5</v>
      </c>
      <c r="R173" s="48" t="n">
        <f aca="false">((E173*N173*Q173)+(F173*O173*Q173)+(G173*P173*Q173))+((H173*N173*Q173)+(I173*O173*Q173)+(J173*P173*Q173))*70%+((K173*N173*Q173)+(L173*O173*Q173)+(M173*P173*Q173))*50%</f>
        <v>0.2</v>
      </c>
    </row>
    <row r="174" s="49" customFormat="true" ht="18.75" hidden="false" customHeight="true" outlineLevel="0" collapsed="false">
      <c r="A174" s="39" t="n">
        <v>14</v>
      </c>
      <c r="B174" s="258" t="s">
        <v>240</v>
      </c>
      <c r="C174" s="257" t="s">
        <v>237</v>
      </c>
      <c r="D174" s="251" t="s">
        <v>41</v>
      </c>
      <c r="E174" s="50" t="n">
        <v>1</v>
      </c>
      <c r="F174" s="50"/>
      <c r="G174" s="50"/>
      <c r="H174" s="50"/>
      <c r="I174" s="50"/>
      <c r="J174" s="50"/>
      <c r="K174" s="50"/>
      <c r="L174" s="51"/>
      <c r="M174" s="50"/>
      <c r="N174" s="45" t="n">
        <v>0.04</v>
      </c>
      <c r="O174" s="46" t="n">
        <v>0.03</v>
      </c>
      <c r="P174" s="46" t="n">
        <v>0.025</v>
      </c>
      <c r="Q174" s="71" t="n">
        <v>5</v>
      </c>
      <c r="R174" s="48" t="n">
        <f aca="false">((E174*N174*Q174)+(F174*O174*Q174)+(G174*P174*Q174))+((H174*N174*Q174)+(I174*O174*Q174)+(J174*P174*Q174))*70%+((K174*N174*Q174)+(L174*O174*Q174)+(M174*P174*Q174))*50%</f>
        <v>0.2</v>
      </c>
    </row>
    <row r="175" s="49" customFormat="true" ht="18.75" hidden="false" customHeight="true" outlineLevel="0" collapsed="false">
      <c r="A175" s="39" t="n">
        <v>15</v>
      </c>
      <c r="B175" s="258" t="s">
        <v>241</v>
      </c>
      <c r="C175" s="257" t="s">
        <v>237</v>
      </c>
      <c r="D175" s="251" t="s">
        <v>41</v>
      </c>
      <c r="E175" s="50" t="n">
        <v>1</v>
      </c>
      <c r="F175" s="50"/>
      <c r="G175" s="50"/>
      <c r="H175" s="50"/>
      <c r="I175" s="50"/>
      <c r="J175" s="50"/>
      <c r="K175" s="50"/>
      <c r="L175" s="51"/>
      <c r="M175" s="50"/>
      <c r="N175" s="45" t="n">
        <v>0.04</v>
      </c>
      <c r="O175" s="46" t="n">
        <v>0.03</v>
      </c>
      <c r="P175" s="46" t="n">
        <v>0.025</v>
      </c>
      <c r="Q175" s="71" t="n">
        <v>5</v>
      </c>
      <c r="R175" s="48" t="n">
        <f aca="false">((E175*N175*Q175)+(F175*O175*Q175)+(G175*P175*Q175))+((H175*N175*Q175)+(I175*O175*Q175)+(J175*P175*Q175))*70%+((K175*N175*Q175)+(L175*O175*Q175)+(M175*P175*Q175))*50%</f>
        <v>0.2</v>
      </c>
    </row>
    <row r="176" s="49" customFormat="true" ht="18.75" hidden="false" customHeight="true" outlineLevel="0" collapsed="false">
      <c r="A176" s="39" t="n">
        <v>16</v>
      </c>
      <c r="B176" s="239" t="s">
        <v>242</v>
      </c>
      <c r="C176" s="257" t="s">
        <v>237</v>
      </c>
      <c r="D176" s="251" t="s">
        <v>27</v>
      </c>
      <c r="E176" s="50"/>
      <c r="F176" s="50"/>
      <c r="G176" s="50"/>
      <c r="H176" s="50"/>
      <c r="I176" s="50"/>
      <c r="J176" s="50"/>
      <c r="K176" s="50" t="n">
        <v>1</v>
      </c>
      <c r="L176" s="51"/>
      <c r="M176" s="50"/>
      <c r="N176" s="45" t="n">
        <v>0.04</v>
      </c>
      <c r="O176" s="46" t="n">
        <v>0.03</v>
      </c>
      <c r="P176" s="46" t="n">
        <v>0.025</v>
      </c>
      <c r="Q176" s="71" t="n">
        <v>5</v>
      </c>
      <c r="R176" s="48" t="n">
        <f aca="false">((E176*N176*Q176)+(F176*O176*Q176)+(G176*P176*Q176))+((H176*N176*Q176)+(I176*O176*Q176)+(J176*P176*Q176))*70%+((K176*N176*Q176)+(L176*O176*Q176)+(M176*P176*Q176))*50%</f>
        <v>0.1</v>
      </c>
    </row>
    <row r="177" s="49" customFormat="true" ht="18.75" hidden="false" customHeight="true" outlineLevel="0" collapsed="false">
      <c r="A177" s="39" t="n">
        <v>17</v>
      </c>
      <c r="B177" s="259" t="s">
        <v>243</v>
      </c>
      <c r="C177" s="257" t="s">
        <v>237</v>
      </c>
      <c r="D177" s="251" t="s">
        <v>27</v>
      </c>
      <c r="E177" s="50"/>
      <c r="F177" s="50"/>
      <c r="G177" s="50"/>
      <c r="H177" s="50"/>
      <c r="I177" s="50"/>
      <c r="J177" s="50"/>
      <c r="K177" s="50" t="n">
        <v>1</v>
      </c>
      <c r="L177" s="51"/>
      <c r="M177" s="50"/>
      <c r="N177" s="45" t="n">
        <v>0.04</v>
      </c>
      <c r="O177" s="46" t="n">
        <v>0.03</v>
      </c>
      <c r="P177" s="46" t="n">
        <v>0.025</v>
      </c>
      <c r="Q177" s="71" t="n">
        <v>5</v>
      </c>
      <c r="R177" s="48" t="n">
        <f aca="false">((E177*N177*Q177)+(F177*O177*Q177)+(G177*P177*Q177))+((H177*N177*Q177)+(I177*O177*Q177)+(J177*P177*Q177))*70%+((K177*N177*Q177)+(L177*O177*Q177)+(M177*P177*Q177))*50%</f>
        <v>0.1</v>
      </c>
    </row>
    <row r="178" s="49" customFormat="true" ht="18.75" hidden="false" customHeight="true" outlineLevel="0" collapsed="false">
      <c r="A178" s="39" t="n">
        <v>18</v>
      </c>
      <c r="B178" s="258" t="s">
        <v>244</v>
      </c>
      <c r="C178" s="257" t="s">
        <v>245</v>
      </c>
      <c r="D178" s="251" t="s">
        <v>41</v>
      </c>
      <c r="E178" s="50" t="n">
        <v>1</v>
      </c>
      <c r="F178" s="50"/>
      <c r="G178" s="50"/>
      <c r="H178" s="50"/>
      <c r="I178" s="50"/>
      <c r="J178" s="50"/>
      <c r="K178" s="50"/>
      <c r="L178" s="51"/>
      <c r="M178" s="50"/>
      <c r="N178" s="45" t="n">
        <v>0.04</v>
      </c>
      <c r="O178" s="46" t="n">
        <v>0.03</v>
      </c>
      <c r="P178" s="46" t="n">
        <v>0.025</v>
      </c>
      <c r="Q178" s="71" t="n">
        <v>5</v>
      </c>
      <c r="R178" s="48" t="n">
        <f aca="false">((E178*N178*Q178)+(F178*O178*Q178)+(G178*P178*Q178))+((H178*N178*Q178)+(I178*O178*Q178)+(J178*P178*Q178))*70%+((K178*N178*Q178)+(L178*O178*Q178)+(M178*P178*Q178))*50%</f>
        <v>0.2</v>
      </c>
    </row>
    <row r="179" s="49" customFormat="true" ht="18.75" hidden="false" customHeight="true" outlineLevel="0" collapsed="false">
      <c r="A179" s="39" t="n">
        <v>19</v>
      </c>
      <c r="B179" s="258" t="s">
        <v>246</v>
      </c>
      <c r="C179" s="257" t="s">
        <v>245</v>
      </c>
      <c r="D179" s="251" t="s">
        <v>41</v>
      </c>
      <c r="E179" s="50" t="n">
        <v>1</v>
      </c>
      <c r="F179" s="50"/>
      <c r="G179" s="50"/>
      <c r="H179" s="50"/>
      <c r="I179" s="50"/>
      <c r="J179" s="50"/>
      <c r="K179" s="50"/>
      <c r="L179" s="51"/>
      <c r="M179" s="50"/>
      <c r="N179" s="45" t="n">
        <v>0.04</v>
      </c>
      <c r="O179" s="46" t="n">
        <v>0.03</v>
      </c>
      <c r="P179" s="46" t="n">
        <v>0.025</v>
      </c>
      <c r="Q179" s="71" t="n">
        <v>5</v>
      </c>
      <c r="R179" s="48" t="n">
        <f aca="false">((E179*N179*Q179)+(F179*O179*Q179)+(G179*P179*Q179))+((H179*N179*Q179)+(I179*O179*Q179)+(J179*P179*Q179))*70%+((K179*N179*Q179)+(L179*O179*Q179)+(M179*P179*Q179))*50%</f>
        <v>0.2</v>
      </c>
    </row>
    <row r="180" s="49" customFormat="true" ht="18.75" hidden="false" customHeight="true" outlineLevel="0" collapsed="false">
      <c r="A180" s="39" t="n">
        <v>20</v>
      </c>
      <c r="B180" s="258" t="s">
        <v>247</v>
      </c>
      <c r="C180" s="257" t="s">
        <v>245</v>
      </c>
      <c r="D180" s="251" t="s">
        <v>41</v>
      </c>
      <c r="E180" s="50" t="n">
        <v>1</v>
      </c>
      <c r="F180" s="50"/>
      <c r="G180" s="50"/>
      <c r="H180" s="50"/>
      <c r="I180" s="50"/>
      <c r="J180" s="50"/>
      <c r="K180" s="50"/>
      <c r="L180" s="51"/>
      <c r="M180" s="50"/>
      <c r="N180" s="45" t="n">
        <v>0.04</v>
      </c>
      <c r="O180" s="46" t="n">
        <v>0.03</v>
      </c>
      <c r="P180" s="46" t="n">
        <v>0.025</v>
      </c>
      <c r="Q180" s="71" t="n">
        <v>5</v>
      </c>
      <c r="R180" s="48" t="n">
        <f aca="false">((E180*N180*Q180)+(F180*O180*Q180)+(G180*P180*Q180))+((H180*N180*Q180)+(I180*O180*Q180)+(J180*P180*Q180))*70%+((K180*N180*Q180)+(L180*O180*Q180)+(M180*P180*Q180))*50%</f>
        <v>0.2</v>
      </c>
    </row>
    <row r="181" s="49" customFormat="true" ht="18.75" hidden="false" customHeight="true" outlineLevel="0" collapsed="false">
      <c r="A181" s="39" t="n">
        <v>21</v>
      </c>
      <c r="B181" s="258" t="s">
        <v>248</v>
      </c>
      <c r="C181" s="257" t="s">
        <v>245</v>
      </c>
      <c r="D181" s="251" t="s">
        <v>41</v>
      </c>
      <c r="E181" s="50" t="n">
        <v>1</v>
      </c>
      <c r="F181" s="50"/>
      <c r="G181" s="50"/>
      <c r="H181" s="50"/>
      <c r="I181" s="50"/>
      <c r="J181" s="50"/>
      <c r="K181" s="50"/>
      <c r="L181" s="51"/>
      <c r="M181" s="50"/>
      <c r="N181" s="45" t="n">
        <v>0.04</v>
      </c>
      <c r="O181" s="46" t="n">
        <v>0.03</v>
      </c>
      <c r="P181" s="46" t="n">
        <v>0.025</v>
      </c>
      <c r="Q181" s="71" t="n">
        <v>5</v>
      </c>
      <c r="R181" s="48" t="n">
        <f aca="false">((E181*N181*Q181)+(F181*O181*Q181)+(G181*P181*Q181))+((H181*N181*Q181)+(I181*O181*Q181)+(J181*P181*Q181))*70%+((K181*N181*Q181)+(L181*O181*Q181)+(M181*P181*Q181))*50%</f>
        <v>0.2</v>
      </c>
    </row>
    <row r="182" s="49" customFormat="true" ht="18.75" hidden="false" customHeight="true" outlineLevel="0" collapsed="false">
      <c r="A182" s="39" t="n">
        <v>22</v>
      </c>
      <c r="B182" s="258" t="s">
        <v>249</v>
      </c>
      <c r="C182" s="257" t="s">
        <v>245</v>
      </c>
      <c r="D182" s="251" t="s">
        <v>41</v>
      </c>
      <c r="E182" s="50" t="n">
        <v>1</v>
      </c>
      <c r="F182" s="50"/>
      <c r="G182" s="50"/>
      <c r="H182" s="50"/>
      <c r="I182" s="50"/>
      <c r="J182" s="50"/>
      <c r="K182" s="50"/>
      <c r="L182" s="51"/>
      <c r="M182" s="50"/>
      <c r="N182" s="45" t="n">
        <v>0.04</v>
      </c>
      <c r="O182" s="46" t="n">
        <v>0.03</v>
      </c>
      <c r="P182" s="46" t="n">
        <v>0.025</v>
      </c>
      <c r="Q182" s="71" t="n">
        <v>5</v>
      </c>
      <c r="R182" s="48" t="n">
        <f aca="false">((E182*N182*Q182)+(F182*O182*Q182)+(G182*P182*Q182))+((H182*N182*Q182)+(I182*O182*Q182)+(J182*P182*Q182))*70%+((K182*N182*Q182)+(L182*O182*Q182)+(M182*P182*Q182))*50%</f>
        <v>0.2</v>
      </c>
    </row>
    <row r="183" s="49" customFormat="true" ht="18.75" hidden="false" customHeight="true" outlineLevel="0" collapsed="false">
      <c r="A183" s="39" t="n">
        <v>23</v>
      </c>
      <c r="B183" s="260" t="s">
        <v>250</v>
      </c>
      <c r="C183" s="261" t="s">
        <v>245</v>
      </c>
      <c r="D183" s="115" t="s">
        <v>27</v>
      </c>
      <c r="E183" s="50"/>
      <c r="F183" s="50"/>
      <c r="G183" s="50"/>
      <c r="H183" s="50"/>
      <c r="I183" s="50"/>
      <c r="J183" s="50"/>
      <c r="K183" s="50" t="n">
        <v>1</v>
      </c>
      <c r="L183" s="51"/>
      <c r="M183" s="50"/>
      <c r="N183" s="45" t="n">
        <v>0.04</v>
      </c>
      <c r="O183" s="46" t="n">
        <v>0.03</v>
      </c>
      <c r="P183" s="46" t="n">
        <v>0.025</v>
      </c>
      <c r="Q183" s="71" t="n">
        <v>5</v>
      </c>
      <c r="R183" s="48" t="n">
        <f aca="false">((E183*N183*Q183)+(F183*O183*Q183)+(G183*P183*Q183))+((H183*N183*Q183)+(I183*O183*Q183)+(J183*P183*Q183))*70%+((K183*N183*Q183)+(L183*O183*Q183)+(M183*P183*Q183))*50%</f>
        <v>0.1</v>
      </c>
    </row>
    <row r="184" s="49" customFormat="true" ht="18.75" hidden="false" customHeight="true" outlineLevel="0" collapsed="false">
      <c r="A184" s="39" t="n">
        <v>24</v>
      </c>
      <c r="B184" s="258" t="s">
        <v>251</v>
      </c>
      <c r="C184" s="257" t="s">
        <v>252</v>
      </c>
      <c r="D184" s="251" t="s">
        <v>41</v>
      </c>
      <c r="E184" s="50" t="n">
        <v>1</v>
      </c>
      <c r="F184" s="50"/>
      <c r="G184" s="50"/>
      <c r="H184" s="50"/>
      <c r="I184" s="50"/>
      <c r="J184" s="50"/>
      <c r="K184" s="50"/>
      <c r="L184" s="51"/>
      <c r="M184" s="50"/>
      <c r="N184" s="45" t="n">
        <v>0.04</v>
      </c>
      <c r="O184" s="46" t="n">
        <v>0.03</v>
      </c>
      <c r="P184" s="46" t="n">
        <v>0.025</v>
      </c>
      <c r="Q184" s="71" t="n">
        <v>5</v>
      </c>
      <c r="R184" s="48" t="n">
        <f aca="false">((E184*N184*Q184)+(F184*O184*Q184)+(G184*P184*Q184))+((H184*N184*Q184)+(I184*O184*Q184)+(J184*P184*Q184))*70%+((K184*N184*Q184)+(L184*O184*Q184)+(M184*P184*Q184))*50%</f>
        <v>0.2</v>
      </c>
    </row>
    <row r="185" s="49" customFormat="true" ht="18.75" hidden="false" customHeight="true" outlineLevel="0" collapsed="false">
      <c r="A185" s="39" t="n">
        <v>25</v>
      </c>
      <c r="B185" s="262" t="s">
        <v>253</v>
      </c>
      <c r="C185" s="257" t="s">
        <v>252</v>
      </c>
      <c r="D185" s="251" t="s">
        <v>41</v>
      </c>
      <c r="E185" s="50" t="n">
        <v>1</v>
      </c>
      <c r="F185" s="50"/>
      <c r="G185" s="50"/>
      <c r="H185" s="50"/>
      <c r="I185" s="50"/>
      <c r="J185" s="50"/>
      <c r="K185" s="50"/>
      <c r="L185" s="51"/>
      <c r="M185" s="51"/>
      <c r="N185" s="45" t="n">
        <v>0.04</v>
      </c>
      <c r="O185" s="46" t="n">
        <v>0.03</v>
      </c>
      <c r="P185" s="46" t="n">
        <v>0.025</v>
      </c>
      <c r="Q185" s="71" t="n">
        <v>5</v>
      </c>
      <c r="R185" s="48" t="n">
        <f aca="false">((E185*N185*Q185)+(F185*O185*Q185)+(G185*P185*Q185))+((H185*N185*Q185)+(I185*O185*Q185)+(J185*P185*Q185))*70%+((K185*N185*Q185)+(L185*O185*Q185)+(M185*P185*Q185))*50%</f>
        <v>0.2</v>
      </c>
    </row>
    <row r="186" s="49" customFormat="true" ht="18.75" hidden="false" customHeight="true" outlineLevel="0" collapsed="false">
      <c r="A186" s="39" t="n">
        <v>26</v>
      </c>
      <c r="B186" s="258" t="s">
        <v>254</v>
      </c>
      <c r="C186" s="257" t="s">
        <v>237</v>
      </c>
      <c r="D186" s="115" t="s">
        <v>29</v>
      </c>
      <c r="E186" s="50"/>
      <c r="F186" s="50"/>
      <c r="G186" s="50"/>
      <c r="H186" s="50" t="n">
        <v>1</v>
      </c>
      <c r="I186" s="50"/>
      <c r="J186" s="50"/>
      <c r="K186" s="50"/>
      <c r="L186" s="51"/>
      <c r="M186" s="50"/>
      <c r="N186" s="45" t="n">
        <v>0.04</v>
      </c>
      <c r="O186" s="46" t="n">
        <v>0.03</v>
      </c>
      <c r="P186" s="46" t="n">
        <v>0.025</v>
      </c>
      <c r="Q186" s="71" t="n">
        <v>5</v>
      </c>
      <c r="R186" s="48" t="n">
        <f aca="false">((E186*N186*Q186)+(F186*O186*Q186)+(G186*P186*Q186))+((H186*N186*Q186)+(I186*O186*Q186)+(J186*P186*Q186))*70%+((K186*N186*Q186)+(L186*O186*Q186)+(M186*P186*Q186))*50%</f>
        <v>0.14</v>
      </c>
    </row>
    <row r="187" s="49" customFormat="true" ht="18.75" hidden="false" customHeight="true" outlineLevel="0" collapsed="false">
      <c r="A187" s="39" t="n">
        <v>27</v>
      </c>
      <c r="B187" s="258" t="s">
        <v>255</v>
      </c>
      <c r="C187" s="257" t="s">
        <v>237</v>
      </c>
      <c r="D187" s="115" t="s">
        <v>29</v>
      </c>
      <c r="E187" s="50"/>
      <c r="F187" s="50"/>
      <c r="G187" s="50"/>
      <c r="H187" s="50" t="n">
        <v>1</v>
      </c>
      <c r="I187" s="50"/>
      <c r="J187" s="50"/>
      <c r="K187" s="50"/>
      <c r="L187" s="51"/>
      <c r="M187" s="50"/>
      <c r="N187" s="45" t="n">
        <v>0.04</v>
      </c>
      <c r="O187" s="46" t="n">
        <v>0.03</v>
      </c>
      <c r="P187" s="46" t="n">
        <v>0.025</v>
      </c>
      <c r="Q187" s="71" t="n">
        <v>5</v>
      </c>
      <c r="R187" s="48" t="n">
        <f aca="false">((E187*N187*Q187)+(F187*O187*Q187)+(G187*P187*Q187))+((H187*N187*Q187)+(I187*O187*Q187)+(J187*P187*Q187))*70%+((K187*N187*Q187)+(L187*O187*Q187)+(M187*P187*Q187))*50%</f>
        <v>0.14</v>
      </c>
    </row>
    <row r="188" s="49" customFormat="true" ht="18.75" hidden="false" customHeight="true" outlineLevel="0" collapsed="false">
      <c r="A188" s="39" t="n">
        <v>28</v>
      </c>
      <c r="B188" s="258" t="s">
        <v>256</v>
      </c>
      <c r="C188" s="257" t="s">
        <v>237</v>
      </c>
      <c r="D188" s="115" t="s">
        <v>29</v>
      </c>
      <c r="E188" s="50"/>
      <c r="F188" s="50"/>
      <c r="G188" s="50"/>
      <c r="H188" s="50" t="n">
        <v>1</v>
      </c>
      <c r="I188" s="50"/>
      <c r="J188" s="50"/>
      <c r="K188" s="50"/>
      <c r="L188" s="51"/>
      <c r="M188" s="50"/>
      <c r="N188" s="45" t="n">
        <v>0.04</v>
      </c>
      <c r="O188" s="46" t="n">
        <v>0.03</v>
      </c>
      <c r="P188" s="46" t="n">
        <v>0.025</v>
      </c>
      <c r="Q188" s="71" t="n">
        <v>5</v>
      </c>
      <c r="R188" s="48" t="n">
        <f aca="false">((E188*N188*Q188)+(F188*O188*Q188)+(G188*P188*Q188))+((H188*N188*Q188)+(I188*O188*Q188)+(J188*P188*Q188))*70%+((K188*N188*Q188)+(L188*O188*Q188)+(M188*P188*Q188))*50%</f>
        <v>0.14</v>
      </c>
    </row>
    <row r="189" s="49" customFormat="true" ht="18.75" hidden="false" customHeight="true" outlineLevel="0" collapsed="false">
      <c r="A189" s="39" t="n">
        <v>29</v>
      </c>
      <c r="B189" s="258" t="s">
        <v>257</v>
      </c>
      <c r="C189" s="257" t="s">
        <v>237</v>
      </c>
      <c r="D189" s="115" t="s">
        <v>29</v>
      </c>
      <c r="E189" s="50"/>
      <c r="F189" s="50"/>
      <c r="G189" s="50"/>
      <c r="H189" s="50" t="n">
        <v>1</v>
      </c>
      <c r="I189" s="50"/>
      <c r="J189" s="50"/>
      <c r="K189" s="50"/>
      <c r="L189" s="51"/>
      <c r="M189" s="50"/>
      <c r="N189" s="45" t="n">
        <v>0.04</v>
      </c>
      <c r="O189" s="46" t="n">
        <v>0.03</v>
      </c>
      <c r="P189" s="46" t="n">
        <v>0.025</v>
      </c>
      <c r="Q189" s="71" t="n">
        <v>5</v>
      </c>
      <c r="R189" s="48" t="n">
        <f aca="false">((E189*N189*Q189)+(F189*O189*Q189)+(G189*P189*Q189))+((H189*N189*Q189)+(I189*O189*Q189)+(J189*P189*Q189))*70%+((K189*N189*Q189)+(L189*O189*Q189)+(M189*P189*Q189))*50%</f>
        <v>0.14</v>
      </c>
    </row>
    <row r="190" s="49" customFormat="true" ht="18.75" hidden="false" customHeight="true" outlineLevel="0" collapsed="false">
      <c r="A190" s="39" t="n">
        <v>30</v>
      </c>
      <c r="B190" s="258" t="s">
        <v>258</v>
      </c>
      <c r="C190" s="257" t="s">
        <v>237</v>
      </c>
      <c r="D190" s="115" t="s">
        <v>29</v>
      </c>
      <c r="E190" s="50"/>
      <c r="F190" s="50"/>
      <c r="G190" s="50"/>
      <c r="H190" s="50" t="n">
        <v>1</v>
      </c>
      <c r="I190" s="50"/>
      <c r="J190" s="50"/>
      <c r="K190" s="50"/>
      <c r="L190" s="51"/>
      <c r="M190" s="50"/>
      <c r="N190" s="45" t="n">
        <v>0.04</v>
      </c>
      <c r="O190" s="46" t="n">
        <v>0.03</v>
      </c>
      <c r="P190" s="46" t="n">
        <v>0.025</v>
      </c>
      <c r="Q190" s="71" t="n">
        <v>5</v>
      </c>
      <c r="R190" s="48" t="n">
        <f aca="false">((E190*N190*Q190)+(F190*O190*Q190)+(G190*P190*Q190))+((H190*N190*Q190)+(I190*O190*Q190)+(J190*P190*Q190))*70%+((K190*N190*Q190)+(L190*O190*Q190)+(M190*P190*Q190))*50%</f>
        <v>0.14</v>
      </c>
    </row>
    <row r="191" s="49" customFormat="true" ht="18.75" hidden="false" customHeight="true" outlineLevel="0" collapsed="false">
      <c r="A191" s="39" t="n">
        <v>31</v>
      </c>
      <c r="B191" s="258" t="s">
        <v>259</v>
      </c>
      <c r="C191" s="257" t="s">
        <v>237</v>
      </c>
      <c r="D191" s="115" t="s">
        <v>29</v>
      </c>
      <c r="E191" s="50"/>
      <c r="F191" s="50"/>
      <c r="G191" s="50"/>
      <c r="H191" s="50" t="n">
        <v>1</v>
      </c>
      <c r="I191" s="50"/>
      <c r="J191" s="50"/>
      <c r="K191" s="50"/>
      <c r="L191" s="51"/>
      <c r="M191" s="50"/>
      <c r="N191" s="45" t="n">
        <v>0.04</v>
      </c>
      <c r="O191" s="46" t="n">
        <v>0.03</v>
      </c>
      <c r="P191" s="46" t="n">
        <v>0.025</v>
      </c>
      <c r="Q191" s="71" t="n">
        <v>5</v>
      </c>
      <c r="R191" s="48" t="n">
        <f aca="false">((E191*N191*Q191)+(F191*O191*Q191)+(G191*P191*Q191))+((H191*N191*Q191)+(I191*O191*Q191)+(J191*P191*Q191))*70%+((K191*N191*Q191)+(L191*O191*Q191)+(M191*P191*Q191))*50%</f>
        <v>0.14</v>
      </c>
    </row>
    <row r="192" s="49" customFormat="true" ht="18.75" hidden="false" customHeight="true" outlineLevel="0" collapsed="false">
      <c r="A192" s="39" t="n">
        <v>32</v>
      </c>
      <c r="B192" s="258" t="s">
        <v>260</v>
      </c>
      <c r="C192" s="257" t="s">
        <v>237</v>
      </c>
      <c r="D192" s="115" t="s">
        <v>29</v>
      </c>
      <c r="E192" s="50"/>
      <c r="F192" s="50"/>
      <c r="G192" s="50"/>
      <c r="H192" s="50" t="n">
        <v>1</v>
      </c>
      <c r="I192" s="50"/>
      <c r="J192" s="50"/>
      <c r="K192" s="50"/>
      <c r="L192" s="51"/>
      <c r="M192" s="50"/>
      <c r="N192" s="45" t="n">
        <v>0.04</v>
      </c>
      <c r="O192" s="46" t="n">
        <v>0.03</v>
      </c>
      <c r="P192" s="46" t="n">
        <v>0.025</v>
      </c>
      <c r="Q192" s="71" t="n">
        <v>5</v>
      </c>
      <c r="R192" s="48" t="n">
        <f aca="false">((E192*N192*Q192)+(F192*O192*Q192)+(G192*P192*Q192))+((H192*N192*Q192)+(I192*O192*Q192)+(J192*P192*Q192))*70%+((K192*N192*Q192)+(L192*O192*Q192)+(M192*P192*Q192))*50%</f>
        <v>0.14</v>
      </c>
    </row>
    <row r="193" s="49" customFormat="true" ht="18.75" hidden="false" customHeight="true" outlineLevel="0" collapsed="false">
      <c r="A193" s="39" t="n">
        <v>33</v>
      </c>
      <c r="B193" s="258" t="s">
        <v>261</v>
      </c>
      <c r="C193" s="257" t="s">
        <v>237</v>
      </c>
      <c r="D193" s="115" t="s">
        <v>29</v>
      </c>
      <c r="E193" s="50"/>
      <c r="F193" s="50"/>
      <c r="G193" s="50"/>
      <c r="H193" s="50" t="n">
        <v>1</v>
      </c>
      <c r="I193" s="50"/>
      <c r="J193" s="50"/>
      <c r="K193" s="50"/>
      <c r="L193" s="51"/>
      <c r="M193" s="50"/>
      <c r="N193" s="45" t="n">
        <v>0.04</v>
      </c>
      <c r="O193" s="46" t="n">
        <v>0.03</v>
      </c>
      <c r="P193" s="46" t="n">
        <v>0.025</v>
      </c>
      <c r="Q193" s="71" t="n">
        <v>5</v>
      </c>
      <c r="R193" s="48" t="n">
        <f aca="false">((E193*N193*Q193)+(F193*O193*Q193)+(G193*P193*Q193))+((H193*N193*Q193)+(I193*O193*Q193)+(J193*P193*Q193))*70%+((K193*N193*Q193)+(L193*O193*Q193)+(M193*P193*Q193))*50%</f>
        <v>0.14</v>
      </c>
    </row>
    <row r="194" s="49" customFormat="true" ht="18.75" hidden="false" customHeight="true" outlineLevel="0" collapsed="false">
      <c r="A194" s="39" t="n">
        <v>34</v>
      </c>
      <c r="B194" s="258" t="s">
        <v>262</v>
      </c>
      <c r="C194" s="257" t="s">
        <v>237</v>
      </c>
      <c r="D194" s="115" t="s">
        <v>29</v>
      </c>
      <c r="E194" s="50"/>
      <c r="F194" s="50"/>
      <c r="G194" s="50"/>
      <c r="H194" s="50" t="n">
        <v>1</v>
      </c>
      <c r="I194" s="50"/>
      <c r="J194" s="50"/>
      <c r="K194" s="50"/>
      <c r="L194" s="51"/>
      <c r="M194" s="50"/>
      <c r="N194" s="45" t="n">
        <v>0.04</v>
      </c>
      <c r="O194" s="46" t="n">
        <v>0.03</v>
      </c>
      <c r="P194" s="46" t="n">
        <v>0.025</v>
      </c>
      <c r="Q194" s="71" t="n">
        <v>5</v>
      </c>
      <c r="R194" s="48" t="n">
        <f aca="false">((E194*N194*Q194)+(F194*O194*Q194)+(G194*P194*Q194))+((H194*N194*Q194)+(I194*O194*Q194)+(J194*P194*Q194))*70%+((K194*N194*Q194)+(L194*O194*Q194)+(M194*P194*Q194))*50%</f>
        <v>0.14</v>
      </c>
    </row>
    <row r="195" s="49" customFormat="true" ht="18.75" hidden="false" customHeight="true" outlineLevel="0" collapsed="false">
      <c r="A195" s="39" t="n">
        <v>35</v>
      </c>
      <c r="B195" s="258" t="s">
        <v>263</v>
      </c>
      <c r="C195" s="257" t="s">
        <v>237</v>
      </c>
      <c r="D195" s="115" t="s">
        <v>29</v>
      </c>
      <c r="E195" s="50"/>
      <c r="F195" s="50"/>
      <c r="G195" s="50"/>
      <c r="H195" s="50" t="n">
        <v>1</v>
      </c>
      <c r="I195" s="50"/>
      <c r="J195" s="50"/>
      <c r="K195" s="50"/>
      <c r="L195" s="51"/>
      <c r="M195" s="50"/>
      <c r="N195" s="45" t="n">
        <v>0.04</v>
      </c>
      <c r="O195" s="46" t="n">
        <v>0.03</v>
      </c>
      <c r="P195" s="46" t="n">
        <v>0.025</v>
      </c>
      <c r="Q195" s="71" t="n">
        <v>5</v>
      </c>
      <c r="R195" s="48" t="n">
        <f aca="false">((E195*N195*Q195)+(F195*O195*Q195)+(G195*P195*Q195))+((H195*N195*Q195)+(I195*O195*Q195)+(J195*P195*Q195))*70%+((K195*N195*Q195)+(L195*O195*Q195)+(M195*P195*Q195))*50%</f>
        <v>0.14</v>
      </c>
    </row>
    <row r="196" s="49" customFormat="true" ht="18.75" hidden="false" customHeight="true" outlineLevel="0" collapsed="false">
      <c r="A196" s="39" t="n">
        <v>36</v>
      </c>
      <c r="B196" s="258" t="s">
        <v>264</v>
      </c>
      <c r="C196" s="257" t="s">
        <v>237</v>
      </c>
      <c r="D196" s="115" t="s">
        <v>29</v>
      </c>
      <c r="E196" s="50"/>
      <c r="F196" s="50"/>
      <c r="G196" s="50"/>
      <c r="H196" s="50" t="n">
        <v>1</v>
      </c>
      <c r="I196" s="50"/>
      <c r="J196" s="50"/>
      <c r="K196" s="50"/>
      <c r="L196" s="51"/>
      <c r="M196" s="50"/>
      <c r="N196" s="45" t="n">
        <v>0.04</v>
      </c>
      <c r="O196" s="46" t="n">
        <v>0.03</v>
      </c>
      <c r="P196" s="46" t="n">
        <v>0.025</v>
      </c>
      <c r="Q196" s="71" t="n">
        <v>5</v>
      </c>
      <c r="R196" s="48" t="n">
        <f aca="false">((E196*N196*Q196)+(F196*O196*Q196)+(G196*P196*Q196))+((H196*N196*Q196)+(I196*O196*Q196)+(J196*P196*Q196))*70%+((K196*N196*Q196)+(L196*O196*Q196)+(M196*P196*Q196))*50%</f>
        <v>0.14</v>
      </c>
    </row>
    <row r="197" s="49" customFormat="true" ht="18.75" hidden="false" customHeight="true" outlineLevel="0" collapsed="false">
      <c r="A197" s="39" t="n">
        <v>37</v>
      </c>
      <c r="B197" s="258" t="s">
        <v>265</v>
      </c>
      <c r="C197" s="257" t="s">
        <v>237</v>
      </c>
      <c r="D197" s="115" t="s">
        <v>29</v>
      </c>
      <c r="E197" s="50"/>
      <c r="F197" s="50"/>
      <c r="G197" s="50"/>
      <c r="H197" s="50" t="n">
        <v>1</v>
      </c>
      <c r="I197" s="50"/>
      <c r="J197" s="50"/>
      <c r="K197" s="50"/>
      <c r="L197" s="51"/>
      <c r="M197" s="50"/>
      <c r="N197" s="45" t="n">
        <v>0.04</v>
      </c>
      <c r="O197" s="46" t="n">
        <v>0.03</v>
      </c>
      <c r="P197" s="46" t="n">
        <v>0.025</v>
      </c>
      <c r="Q197" s="71" t="n">
        <v>5</v>
      </c>
      <c r="R197" s="48" t="n">
        <f aca="false">((E197*N197*Q197)+(F197*O197*Q197)+(G197*P197*Q197))+((H197*N197*Q197)+(I197*O197*Q197)+(J197*P197*Q197))*70%+((K197*N197*Q197)+(L197*O197*Q197)+(M197*P197*Q197))*50%</f>
        <v>0.14</v>
      </c>
    </row>
    <row r="198" s="49" customFormat="true" ht="18.75" hidden="false" customHeight="true" outlineLevel="0" collapsed="false">
      <c r="A198" s="39" t="n">
        <v>38</v>
      </c>
      <c r="B198" s="258" t="s">
        <v>266</v>
      </c>
      <c r="C198" s="257" t="s">
        <v>245</v>
      </c>
      <c r="D198" s="115" t="s">
        <v>29</v>
      </c>
      <c r="E198" s="50"/>
      <c r="F198" s="50"/>
      <c r="G198" s="50"/>
      <c r="H198" s="50" t="n">
        <v>1</v>
      </c>
      <c r="I198" s="50"/>
      <c r="J198" s="50"/>
      <c r="K198" s="50"/>
      <c r="L198" s="51"/>
      <c r="M198" s="50"/>
      <c r="N198" s="45" t="n">
        <v>0.04</v>
      </c>
      <c r="O198" s="46" t="n">
        <v>0.03</v>
      </c>
      <c r="P198" s="46" t="n">
        <v>0.025</v>
      </c>
      <c r="Q198" s="71" t="n">
        <v>5</v>
      </c>
      <c r="R198" s="48" t="n">
        <f aca="false">((E198*N198*Q198)+(F198*O198*Q198)+(G198*P198*Q198))+((H198*N198*Q198)+(I198*O198*Q198)+(J198*P198*Q198))*70%+((K198*N198*Q198)+(L198*O198*Q198)+(M198*P198*Q198))*50%</f>
        <v>0.14</v>
      </c>
    </row>
    <row r="199" s="49" customFormat="true" ht="18.75" hidden="false" customHeight="true" outlineLevel="0" collapsed="false">
      <c r="A199" s="39" t="n">
        <v>39</v>
      </c>
      <c r="B199" s="258" t="s">
        <v>118</v>
      </c>
      <c r="C199" s="257" t="s">
        <v>245</v>
      </c>
      <c r="D199" s="115" t="s">
        <v>29</v>
      </c>
      <c r="E199" s="50"/>
      <c r="F199" s="50"/>
      <c r="G199" s="50"/>
      <c r="H199" s="50" t="n">
        <v>1</v>
      </c>
      <c r="I199" s="50"/>
      <c r="J199" s="50"/>
      <c r="K199" s="50"/>
      <c r="L199" s="51"/>
      <c r="M199" s="50"/>
      <c r="N199" s="45" t="n">
        <v>0.04</v>
      </c>
      <c r="O199" s="46" t="n">
        <v>0.03</v>
      </c>
      <c r="P199" s="46" t="n">
        <v>0.025</v>
      </c>
      <c r="Q199" s="71" t="n">
        <v>5</v>
      </c>
      <c r="R199" s="48" t="n">
        <f aca="false">((E199*N199*Q199)+(F199*O199*Q199)+(G199*P199*Q199))+((H199*N199*Q199)+(I199*O199*Q199)+(J199*P199*Q199))*70%+((K199*N199*Q199)+(L199*O199*Q199)+(M199*P199*Q199))*50%</f>
        <v>0.14</v>
      </c>
    </row>
    <row r="200" s="49" customFormat="true" ht="18.75" hidden="false" customHeight="true" outlineLevel="0" collapsed="false">
      <c r="A200" s="39" t="n">
        <v>40</v>
      </c>
      <c r="B200" s="258" t="s">
        <v>267</v>
      </c>
      <c r="C200" s="257" t="s">
        <v>245</v>
      </c>
      <c r="D200" s="115" t="s">
        <v>29</v>
      </c>
      <c r="E200" s="50"/>
      <c r="F200" s="50"/>
      <c r="G200" s="50"/>
      <c r="H200" s="50" t="n">
        <v>1</v>
      </c>
      <c r="I200" s="50"/>
      <c r="J200" s="50"/>
      <c r="K200" s="50"/>
      <c r="L200" s="51"/>
      <c r="M200" s="50"/>
      <c r="N200" s="45" t="n">
        <v>0.04</v>
      </c>
      <c r="O200" s="46" t="n">
        <v>0.03</v>
      </c>
      <c r="P200" s="46" t="n">
        <v>0.025</v>
      </c>
      <c r="Q200" s="71" t="n">
        <v>5</v>
      </c>
      <c r="R200" s="48" t="n">
        <f aca="false">((E200*N200*Q200)+(F200*O200*Q200)+(G200*P200*Q200))+((H200*N200*Q200)+(I200*O200*Q200)+(J200*P200*Q200))*70%+((K200*N200*Q200)+(L200*O200*Q200)+(M200*P200*Q200))*50%</f>
        <v>0.14</v>
      </c>
    </row>
    <row r="201" s="49" customFormat="true" ht="18.75" hidden="false" customHeight="true" outlineLevel="0" collapsed="false">
      <c r="A201" s="39" t="n">
        <v>41</v>
      </c>
      <c r="B201" s="258" t="s">
        <v>268</v>
      </c>
      <c r="C201" s="257" t="s">
        <v>245</v>
      </c>
      <c r="D201" s="115" t="s">
        <v>29</v>
      </c>
      <c r="E201" s="50"/>
      <c r="F201" s="50"/>
      <c r="G201" s="50"/>
      <c r="H201" s="50" t="n">
        <v>1</v>
      </c>
      <c r="I201" s="50"/>
      <c r="J201" s="50"/>
      <c r="K201" s="50"/>
      <c r="L201" s="51"/>
      <c r="M201" s="50"/>
      <c r="N201" s="45" t="n">
        <v>0.04</v>
      </c>
      <c r="O201" s="46" t="n">
        <v>0.03</v>
      </c>
      <c r="P201" s="46" t="n">
        <v>0.025</v>
      </c>
      <c r="Q201" s="71" t="n">
        <v>5</v>
      </c>
      <c r="R201" s="48" t="n">
        <f aca="false">((E201*N201*Q201)+(F201*O201*Q201)+(G201*P201*Q201))+((H201*N201*Q201)+(I201*O201*Q201)+(J201*P201*Q201))*70%+((K201*N201*Q201)+(L201*O201*Q201)+(M201*P201*Q201))*50%</f>
        <v>0.14</v>
      </c>
    </row>
    <row r="202" s="49" customFormat="true" ht="18.75" hidden="false" customHeight="true" outlineLevel="0" collapsed="false">
      <c r="A202" s="39" t="n">
        <v>42</v>
      </c>
      <c r="B202" s="258" t="s">
        <v>269</v>
      </c>
      <c r="C202" s="257" t="s">
        <v>245</v>
      </c>
      <c r="D202" s="115" t="s">
        <v>29</v>
      </c>
      <c r="E202" s="50"/>
      <c r="F202" s="50"/>
      <c r="G202" s="50"/>
      <c r="H202" s="50" t="n">
        <v>1</v>
      </c>
      <c r="I202" s="50"/>
      <c r="J202" s="50"/>
      <c r="K202" s="50"/>
      <c r="L202" s="51"/>
      <c r="M202" s="50"/>
      <c r="N202" s="45" t="n">
        <v>0.04</v>
      </c>
      <c r="O202" s="46" t="n">
        <v>0.03</v>
      </c>
      <c r="P202" s="46" t="n">
        <v>0.025</v>
      </c>
      <c r="Q202" s="71" t="n">
        <v>5</v>
      </c>
      <c r="R202" s="48" t="n">
        <f aca="false">((E202*N202*Q202)+(F202*O202*Q202)+(G202*P202*Q202))+((H202*N202*Q202)+(I202*O202*Q202)+(J202*P202*Q202))*70%+((K202*N202*Q202)+(L202*O202*Q202)+(M202*P202*Q202))*50%</f>
        <v>0.14</v>
      </c>
    </row>
    <row r="203" s="49" customFormat="true" ht="18.75" hidden="false" customHeight="true" outlineLevel="0" collapsed="false">
      <c r="A203" s="39" t="n">
        <v>43</v>
      </c>
      <c r="B203" s="258" t="s">
        <v>270</v>
      </c>
      <c r="C203" s="257" t="s">
        <v>245</v>
      </c>
      <c r="D203" s="115" t="s">
        <v>29</v>
      </c>
      <c r="E203" s="50"/>
      <c r="F203" s="50"/>
      <c r="G203" s="50"/>
      <c r="H203" s="50" t="n">
        <v>1</v>
      </c>
      <c r="I203" s="50"/>
      <c r="J203" s="50"/>
      <c r="K203" s="50"/>
      <c r="L203" s="51"/>
      <c r="M203" s="50"/>
      <c r="N203" s="45" t="n">
        <v>0.04</v>
      </c>
      <c r="O203" s="46" t="n">
        <v>0.03</v>
      </c>
      <c r="P203" s="46" t="n">
        <v>0.025</v>
      </c>
      <c r="Q203" s="71" t="n">
        <v>5</v>
      </c>
      <c r="R203" s="48" t="n">
        <f aca="false">((E203*N203*Q203)+(F203*O203*Q203)+(G203*P203*Q203))+((H203*N203*Q203)+(I203*O203*Q203)+(J203*P203*Q203))*70%+((K203*N203*Q203)+(L203*O203*Q203)+(M203*P203*Q203))*50%</f>
        <v>0.14</v>
      </c>
    </row>
    <row r="204" s="49" customFormat="true" ht="18.75" hidden="false" customHeight="true" outlineLevel="0" collapsed="false">
      <c r="A204" s="39" t="n">
        <v>44</v>
      </c>
      <c r="B204" s="258" t="s">
        <v>271</v>
      </c>
      <c r="C204" s="257" t="s">
        <v>245</v>
      </c>
      <c r="D204" s="115" t="s">
        <v>29</v>
      </c>
      <c r="E204" s="50"/>
      <c r="F204" s="50"/>
      <c r="G204" s="50"/>
      <c r="H204" s="50" t="n">
        <v>1</v>
      </c>
      <c r="I204" s="50"/>
      <c r="J204" s="50"/>
      <c r="K204" s="50"/>
      <c r="L204" s="51"/>
      <c r="M204" s="50"/>
      <c r="N204" s="45" t="n">
        <v>0.04</v>
      </c>
      <c r="O204" s="46" t="n">
        <v>0.03</v>
      </c>
      <c r="P204" s="46" t="n">
        <v>0.025</v>
      </c>
      <c r="Q204" s="71" t="n">
        <v>5</v>
      </c>
      <c r="R204" s="48" t="n">
        <f aca="false">((E204*N204*Q204)+(F204*O204*Q204)+(G204*P204*Q204))+((H204*N204*Q204)+(I204*O204*Q204)+(J204*P204*Q204))*70%+((K204*N204*Q204)+(L204*O204*Q204)+(M204*P204*Q204))*50%</f>
        <v>0.14</v>
      </c>
    </row>
    <row r="205" s="49" customFormat="true" ht="18.75" hidden="false" customHeight="true" outlineLevel="0" collapsed="false">
      <c r="A205" s="39" t="n">
        <v>45</v>
      </c>
      <c r="B205" s="258" t="s">
        <v>272</v>
      </c>
      <c r="C205" s="257" t="s">
        <v>245</v>
      </c>
      <c r="D205" s="115" t="s">
        <v>29</v>
      </c>
      <c r="E205" s="50"/>
      <c r="F205" s="50"/>
      <c r="G205" s="50"/>
      <c r="H205" s="50" t="n">
        <v>1</v>
      </c>
      <c r="I205" s="50"/>
      <c r="J205" s="50"/>
      <c r="K205" s="50"/>
      <c r="L205" s="51"/>
      <c r="M205" s="50"/>
      <c r="N205" s="45" t="n">
        <v>0.04</v>
      </c>
      <c r="O205" s="46" t="n">
        <v>0.03</v>
      </c>
      <c r="P205" s="46" t="n">
        <v>0.025</v>
      </c>
      <c r="Q205" s="71" t="n">
        <v>5</v>
      </c>
      <c r="R205" s="48" t="n">
        <f aca="false">((E205*N205*Q205)+(F205*O205*Q205)+(G205*P205*Q205))+((H205*N205*Q205)+(I205*O205*Q205)+(J205*P205*Q205))*70%+((K205*N205*Q205)+(L205*O205*Q205)+(M205*P205*Q205))*50%</f>
        <v>0.14</v>
      </c>
    </row>
    <row r="206" s="49" customFormat="true" ht="18.75" hidden="false" customHeight="true" outlineLevel="0" collapsed="false">
      <c r="A206" s="39" t="n">
        <v>46</v>
      </c>
      <c r="B206" s="258" t="s">
        <v>273</v>
      </c>
      <c r="C206" s="257" t="s">
        <v>245</v>
      </c>
      <c r="D206" s="115" t="s">
        <v>29</v>
      </c>
      <c r="E206" s="50"/>
      <c r="F206" s="50"/>
      <c r="G206" s="50"/>
      <c r="H206" s="50" t="n">
        <v>1</v>
      </c>
      <c r="I206" s="50"/>
      <c r="J206" s="50"/>
      <c r="K206" s="50"/>
      <c r="L206" s="51"/>
      <c r="M206" s="50"/>
      <c r="N206" s="45" t="n">
        <v>0.04</v>
      </c>
      <c r="O206" s="46" t="n">
        <v>0.03</v>
      </c>
      <c r="P206" s="46" t="n">
        <v>0.025</v>
      </c>
      <c r="Q206" s="71" t="n">
        <v>5</v>
      </c>
      <c r="R206" s="48" t="n">
        <f aca="false">((E206*N206*Q206)+(F206*O206*Q206)+(G206*P206*Q206))+((H206*N206*Q206)+(I206*O206*Q206)+(J206*P206*Q206))*70%+((K206*N206*Q206)+(L206*O206*Q206)+(M206*P206*Q206))*50%</f>
        <v>0.14</v>
      </c>
    </row>
    <row r="207" s="49" customFormat="true" ht="18.75" hidden="false" customHeight="true" outlineLevel="0" collapsed="false">
      <c r="A207" s="39" t="n">
        <v>47</v>
      </c>
      <c r="B207" s="258" t="s">
        <v>256</v>
      </c>
      <c r="C207" s="257" t="s">
        <v>245</v>
      </c>
      <c r="D207" s="115" t="s">
        <v>29</v>
      </c>
      <c r="E207" s="50"/>
      <c r="F207" s="50"/>
      <c r="G207" s="50"/>
      <c r="H207" s="50" t="n">
        <v>1</v>
      </c>
      <c r="I207" s="50"/>
      <c r="J207" s="50"/>
      <c r="K207" s="50"/>
      <c r="L207" s="51"/>
      <c r="M207" s="50"/>
      <c r="N207" s="45" t="n">
        <v>0.04</v>
      </c>
      <c r="O207" s="46" t="n">
        <v>0.03</v>
      </c>
      <c r="P207" s="46" t="n">
        <v>0.025</v>
      </c>
      <c r="Q207" s="71" t="n">
        <v>5</v>
      </c>
      <c r="R207" s="48" t="n">
        <f aca="false">((E207*N207*Q207)+(F207*O207*Q207)+(G207*P207*Q207))+((H207*N207*Q207)+(I207*O207*Q207)+(J207*P207*Q207))*70%+((K207*N207*Q207)+(L207*O207*Q207)+(M207*P207*Q207))*50%</f>
        <v>0.14</v>
      </c>
    </row>
    <row r="208" s="49" customFormat="true" ht="18.75" hidden="false" customHeight="true" outlineLevel="0" collapsed="false">
      <c r="A208" s="39" t="n">
        <v>48</v>
      </c>
      <c r="B208" s="258" t="s">
        <v>274</v>
      </c>
      <c r="C208" s="257" t="s">
        <v>245</v>
      </c>
      <c r="D208" s="115" t="s">
        <v>29</v>
      </c>
      <c r="E208" s="50"/>
      <c r="F208" s="50"/>
      <c r="G208" s="50"/>
      <c r="H208" s="50" t="n">
        <v>1</v>
      </c>
      <c r="I208" s="50"/>
      <c r="J208" s="50"/>
      <c r="K208" s="50"/>
      <c r="L208" s="51"/>
      <c r="M208" s="50"/>
      <c r="N208" s="45" t="n">
        <v>0.04</v>
      </c>
      <c r="O208" s="46" t="n">
        <v>0.03</v>
      </c>
      <c r="P208" s="46" t="n">
        <v>0.025</v>
      </c>
      <c r="Q208" s="71" t="n">
        <v>5</v>
      </c>
      <c r="R208" s="48" t="n">
        <f aca="false">((E208*N208*Q208)+(F208*O208*Q208)+(G208*P208*Q208))+((H208*N208*Q208)+(I208*O208*Q208)+(J208*P208*Q208))*70%+((K208*N208*Q208)+(L208*O208*Q208)+(M208*P208*Q208))*50%</f>
        <v>0.14</v>
      </c>
    </row>
    <row r="209" s="49" customFormat="true" ht="18.75" hidden="false" customHeight="true" outlineLevel="0" collapsed="false">
      <c r="A209" s="39" t="n">
        <v>49</v>
      </c>
      <c r="B209" s="258" t="s">
        <v>275</v>
      </c>
      <c r="C209" s="257" t="s">
        <v>245</v>
      </c>
      <c r="D209" s="115" t="s">
        <v>29</v>
      </c>
      <c r="E209" s="50"/>
      <c r="F209" s="50"/>
      <c r="G209" s="50"/>
      <c r="H209" s="50" t="n">
        <v>1</v>
      </c>
      <c r="I209" s="50"/>
      <c r="J209" s="50"/>
      <c r="K209" s="50"/>
      <c r="L209" s="51"/>
      <c r="M209" s="50"/>
      <c r="N209" s="45" t="n">
        <v>0.04</v>
      </c>
      <c r="O209" s="46" t="n">
        <v>0.03</v>
      </c>
      <c r="P209" s="46" t="n">
        <v>0.025</v>
      </c>
      <c r="Q209" s="71" t="n">
        <v>5</v>
      </c>
      <c r="R209" s="48" t="n">
        <f aca="false">((E209*N209*Q209)+(F209*O209*Q209)+(G209*P209*Q209))+((H209*N209*Q209)+(I209*O209*Q209)+(J209*P209*Q209))*70%+((K209*N209*Q209)+(L209*O209*Q209)+(M209*P209*Q209))*50%</f>
        <v>0.14</v>
      </c>
    </row>
    <row r="210" s="49" customFormat="true" ht="18.75" hidden="false" customHeight="true" outlineLevel="0" collapsed="false">
      <c r="A210" s="39" t="n">
        <v>50</v>
      </c>
      <c r="B210" s="263" t="s">
        <v>276</v>
      </c>
      <c r="C210" s="257" t="s">
        <v>252</v>
      </c>
      <c r="D210" s="115" t="s">
        <v>29</v>
      </c>
      <c r="E210" s="50"/>
      <c r="F210" s="50"/>
      <c r="G210" s="50"/>
      <c r="H210" s="50" t="n">
        <v>1</v>
      </c>
      <c r="I210" s="50"/>
      <c r="J210" s="50"/>
      <c r="K210" s="50"/>
      <c r="L210" s="51"/>
      <c r="M210" s="50"/>
      <c r="N210" s="45" t="n">
        <v>0.04</v>
      </c>
      <c r="O210" s="46" t="n">
        <v>0.03</v>
      </c>
      <c r="P210" s="46" t="n">
        <v>0.025</v>
      </c>
      <c r="Q210" s="71" t="n">
        <v>5</v>
      </c>
      <c r="R210" s="48" t="n">
        <f aca="false">((E210*N210*Q210)+(F210*O210*Q210)+(G210*P210*Q210))+((H210*N210*Q210)+(I210*O210*Q210)+(J210*P210*Q210))*70%+((K210*N210*Q210)+(L210*O210*Q210)+(M210*P210*Q210))*50%</f>
        <v>0.14</v>
      </c>
    </row>
    <row r="211" s="49" customFormat="true" ht="18.75" hidden="false" customHeight="true" outlineLevel="0" collapsed="false">
      <c r="A211" s="39" t="n">
        <v>51</v>
      </c>
      <c r="B211" s="263" t="s">
        <v>277</v>
      </c>
      <c r="C211" s="257" t="s">
        <v>252</v>
      </c>
      <c r="D211" s="115" t="s">
        <v>29</v>
      </c>
      <c r="E211" s="50"/>
      <c r="F211" s="50"/>
      <c r="G211" s="50"/>
      <c r="H211" s="50" t="n">
        <v>1</v>
      </c>
      <c r="I211" s="50"/>
      <c r="J211" s="50"/>
      <c r="K211" s="50"/>
      <c r="L211" s="51"/>
      <c r="M211" s="50"/>
      <c r="N211" s="45" t="n">
        <v>0.04</v>
      </c>
      <c r="O211" s="46" t="n">
        <v>0.03</v>
      </c>
      <c r="P211" s="46" t="n">
        <v>0.025</v>
      </c>
      <c r="Q211" s="71" t="n">
        <v>5</v>
      </c>
      <c r="R211" s="48" t="n">
        <f aca="false">((E211*N211*Q211)+(F211*O211*Q211)+(G211*P211*Q211))+((H211*N211*Q211)+(I211*O211*Q211)+(J211*P211*Q211))*70%+((K211*N211*Q211)+(L211*O211*Q211)+(M211*P211*Q211))*50%</f>
        <v>0.14</v>
      </c>
    </row>
    <row r="212" s="49" customFormat="true" ht="18.75" hidden="false" customHeight="true" outlineLevel="0" collapsed="false">
      <c r="A212" s="39" t="n">
        <v>52</v>
      </c>
      <c r="B212" s="263" t="s">
        <v>278</v>
      </c>
      <c r="C212" s="257" t="s">
        <v>252</v>
      </c>
      <c r="D212" s="115" t="s">
        <v>29</v>
      </c>
      <c r="E212" s="50"/>
      <c r="F212" s="50"/>
      <c r="G212" s="50"/>
      <c r="H212" s="50" t="n">
        <v>1</v>
      </c>
      <c r="I212" s="50"/>
      <c r="J212" s="50"/>
      <c r="K212" s="50"/>
      <c r="L212" s="51"/>
      <c r="M212" s="50"/>
      <c r="N212" s="45" t="n">
        <v>0.04</v>
      </c>
      <c r="O212" s="46" t="n">
        <v>0.03</v>
      </c>
      <c r="P212" s="46" t="n">
        <v>0.025</v>
      </c>
      <c r="Q212" s="71" t="n">
        <v>5</v>
      </c>
      <c r="R212" s="48" t="n">
        <f aca="false">((E212*N212*Q212)+(F212*O212*Q212)+(G212*P212*Q212))+((H212*N212*Q212)+(I212*O212*Q212)+(J212*P212*Q212))*70%+((K212*N212*Q212)+(L212*O212*Q212)+(M212*P212*Q212))*50%</f>
        <v>0.14</v>
      </c>
    </row>
    <row r="213" s="49" customFormat="true" ht="18.75" hidden="false" customHeight="true" outlineLevel="0" collapsed="false">
      <c r="A213" s="39" t="n">
        <v>53</v>
      </c>
      <c r="B213" s="263" t="s">
        <v>279</v>
      </c>
      <c r="C213" s="257" t="s">
        <v>252</v>
      </c>
      <c r="D213" s="115" t="s">
        <v>29</v>
      </c>
      <c r="E213" s="50"/>
      <c r="F213" s="50"/>
      <c r="G213" s="50"/>
      <c r="H213" s="50" t="n">
        <v>1</v>
      </c>
      <c r="I213" s="50"/>
      <c r="J213" s="50"/>
      <c r="K213" s="50"/>
      <c r="L213" s="51"/>
      <c r="M213" s="50"/>
      <c r="N213" s="45" t="n">
        <v>0.04</v>
      </c>
      <c r="O213" s="46" t="n">
        <v>0.03</v>
      </c>
      <c r="P213" s="46" t="n">
        <v>0.025</v>
      </c>
      <c r="Q213" s="71" t="n">
        <v>5</v>
      </c>
      <c r="R213" s="48" t="n">
        <f aca="false">((E213*N213*Q213)+(F213*O213*Q213)+(G213*P213*Q213))+((H213*N213*Q213)+(I213*O213*Q213)+(J213*P213*Q213))*70%+((K213*N213*Q213)+(L213*O213*Q213)+(M213*P213*Q213))*50%</f>
        <v>0.14</v>
      </c>
    </row>
    <row r="214" s="49" customFormat="true" ht="18.75" hidden="false" customHeight="true" outlineLevel="0" collapsed="false">
      <c r="A214" s="39" t="n">
        <v>54</v>
      </c>
      <c r="B214" s="263" t="s">
        <v>280</v>
      </c>
      <c r="C214" s="257" t="s">
        <v>252</v>
      </c>
      <c r="D214" s="115" t="s">
        <v>29</v>
      </c>
      <c r="E214" s="50"/>
      <c r="F214" s="50"/>
      <c r="G214" s="50"/>
      <c r="H214" s="50" t="n">
        <v>1</v>
      </c>
      <c r="I214" s="50"/>
      <c r="J214" s="50"/>
      <c r="K214" s="50"/>
      <c r="L214" s="51"/>
      <c r="M214" s="50"/>
      <c r="N214" s="45" t="n">
        <v>0.04</v>
      </c>
      <c r="O214" s="46" t="n">
        <v>0.03</v>
      </c>
      <c r="P214" s="46" t="n">
        <v>0.025</v>
      </c>
      <c r="Q214" s="71" t="n">
        <v>5</v>
      </c>
      <c r="R214" s="48" t="n">
        <f aca="false">((E214*N214*Q214)+(F214*O214*Q214)+(G214*P214*Q214))+((H214*N214*Q214)+(I214*O214*Q214)+(J214*P214*Q214))*70%+((K214*N214*Q214)+(L214*O214*Q214)+(M214*P214*Q214))*50%</f>
        <v>0.14</v>
      </c>
    </row>
    <row r="215" s="49" customFormat="true" ht="18.75" hidden="false" customHeight="true" outlineLevel="0" collapsed="false">
      <c r="A215" s="39" t="n">
        <v>55</v>
      </c>
      <c r="B215" s="263" t="s">
        <v>281</v>
      </c>
      <c r="C215" s="257" t="s">
        <v>252</v>
      </c>
      <c r="D215" s="115" t="s">
        <v>29</v>
      </c>
      <c r="E215" s="50"/>
      <c r="F215" s="50"/>
      <c r="G215" s="50"/>
      <c r="H215" s="50" t="n">
        <v>1</v>
      </c>
      <c r="I215" s="50"/>
      <c r="J215" s="50"/>
      <c r="K215" s="50"/>
      <c r="L215" s="51"/>
      <c r="M215" s="50"/>
      <c r="N215" s="45" t="n">
        <v>0.04</v>
      </c>
      <c r="O215" s="46" t="n">
        <v>0.03</v>
      </c>
      <c r="P215" s="46" t="n">
        <v>0.025</v>
      </c>
      <c r="Q215" s="71" t="n">
        <v>5</v>
      </c>
      <c r="R215" s="48" t="n">
        <f aca="false">((E215*N215*Q215)+(F215*O215*Q215)+(G215*P215*Q215))+((H215*N215*Q215)+(I215*O215*Q215)+(J215*P215*Q215))*70%+((K215*N215*Q215)+(L215*O215*Q215)+(M215*P215*Q215))*50%</f>
        <v>0.14</v>
      </c>
    </row>
    <row r="216" s="49" customFormat="true" ht="18.75" hidden="false" customHeight="true" outlineLevel="0" collapsed="false">
      <c r="A216" s="39" t="n">
        <v>56</v>
      </c>
      <c r="B216" s="263" t="s">
        <v>282</v>
      </c>
      <c r="C216" s="257" t="s">
        <v>252</v>
      </c>
      <c r="D216" s="115" t="s">
        <v>29</v>
      </c>
      <c r="E216" s="50"/>
      <c r="F216" s="50"/>
      <c r="G216" s="50"/>
      <c r="H216" s="50" t="n">
        <v>1</v>
      </c>
      <c r="I216" s="50"/>
      <c r="J216" s="50"/>
      <c r="K216" s="50"/>
      <c r="L216" s="51"/>
      <c r="M216" s="50"/>
      <c r="N216" s="45" t="n">
        <v>0.04</v>
      </c>
      <c r="O216" s="46" t="n">
        <v>0.03</v>
      </c>
      <c r="P216" s="46" t="n">
        <v>0.025</v>
      </c>
      <c r="Q216" s="71" t="n">
        <v>5</v>
      </c>
      <c r="R216" s="48" t="n">
        <f aca="false">((E216*N216*Q216)+(F216*O216*Q216)+(G216*P216*Q216))+((H216*N216*Q216)+(I216*O216*Q216)+(J216*P216*Q216))*70%+((K216*N216*Q216)+(L216*O216*Q216)+(M216*P216*Q216))*50%</f>
        <v>0.14</v>
      </c>
    </row>
    <row r="217" s="49" customFormat="true" ht="18.75" hidden="false" customHeight="true" outlineLevel="0" collapsed="false">
      <c r="A217" s="39" t="n">
        <v>57</v>
      </c>
      <c r="B217" s="263" t="s">
        <v>283</v>
      </c>
      <c r="C217" s="257" t="s">
        <v>252</v>
      </c>
      <c r="D217" s="115" t="s">
        <v>29</v>
      </c>
      <c r="E217" s="50"/>
      <c r="F217" s="50"/>
      <c r="G217" s="50"/>
      <c r="H217" s="50" t="n">
        <v>1</v>
      </c>
      <c r="I217" s="50"/>
      <c r="J217" s="50"/>
      <c r="K217" s="50"/>
      <c r="L217" s="51"/>
      <c r="M217" s="50"/>
      <c r="N217" s="45" t="n">
        <v>0.04</v>
      </c>
      <c r="O217" s="46" t="n">
        <v>0.03</v>
      </c>
      <c r="P217" s="46" t="n">
        <v>0.025</v>
      </c>
      <c r="Q217" s="71" t="n">
        <v>5</v>
      </c>
      <c r="R217" s="48" t="n">
        <f aca="false">((E217*N217*Q217)+(F217*O217*Q217)+(G217*P217*Q217))+((H217*N217*Q217)+(I217*O217*Q217)+(J217*P217*Q217))*70%+((K217*N217*Q217)+(L217*O217*Q217)+(M217*P217*Q217))*50%</f>
        <v>0.14</v>
      </c>
    </row>
    <row r="218" s="49" customFormat="true" ht="18.75" hidden="false" customHeight="true" outlineLevel="0" collapsed="false">
      <c r="A218" s="39" t="n">
        <v>58</v>
      </c>
      <c r="B218" s="263" t="s">
        <v>284</v>
      </c>
      <c r="C218" s="257" t="s">
        <v>252</v>
      </c>
      <c r="D218" s="115" t="s">
        <v>29</v>
      </c>
      <c r="E218" s="50"/>
      <c r="F218" s="50"/>
      <c r="G218" s="50"/>
      <c r="H218" s="50" t="n">
        <v>1</v>
      </c>
      <c r="I218" s="50"/>
      <c r="J218" s="50"/>
      <c r="K218" s="50"/>
      <c r="L218" s="51"/>
      <c r="M218" s="50"/>
      <c r="N218" s="45" t="n">
        <v>0.04</v>
      </c>
      <c r="O218" s="46" t="n">
        <v>0.03</v>
      </c>
      <c r="P218" s="46" t="n">
        <v>0.025</v>
      </c>
      <c r="Q218" s="71" t="n">
        <v>5</v>
      </c>
      <c r="R218" s="48" t="n">
        <f aca="false">((E218*N218*Q218)+(F218*O218*Q218)+(G218*P218*Q218))+((H218*N218*Q218)+(I218*O218*Q218)+(J218*P218*Q218))*70%+((K218*N218*Q218)+(L218*O218*Q218)+(M218*P218*Q218))*50%</f>
        <v>0.14</v>
      </c>
    </row>
    <row r="219" s="49" customFormat="true" ht="18.75" hidden="false" customHeight="true" outlineLevel="0" collapsed="false">
      <c r="A219" s="39" t="n">
        <v>59</v>
      </c>
      <c r="B219" s="263" t="s">
        <v>285</v>
      </c>
      <c r="C219" s="257" t="s">
        <v>252</v>
      </c>
      <c r="D219" s="115" t="s">
        <v>29</v>
      </c>
      <c r="E219" s="50"/>
      <c r="F219" s="50"/>
      <c r="G219" s="50"/>
      <c r="H219" s="50" t="n">
        <v>1</v>
      </c>
      <c r="I219" s="50"/>
      <c r="J219" s="50"/>
      <c r="K219" s="50"/>
      <c r="L219" s="51"/>
      <c r="M219" s="50"/>
      <c r="N219" s="45" t="n">
        <v>0.04</v>
      </c>
      <c r="O219" s="46" t="n">
        <v>0.03</v>
      </c>
      <c r="P219" s="46" t="n">
        <v>0.025</v>
      </c>
      <c r="Q219" s="71" t="n">
        <v>5</v>
      </c>
      <c r="R219" s="48" t="n">
        <f aca="false">((E219*N219*Q219)+(F219*O219*Q219)+(G219*P219*Q219))+((H219*N219*Q219)+(I219*O219*Q219)+(J219*P219*Q219))*70%+((K219*N219*Q219)+(L219*O219*Q219)+(M219*P219*Q219))*50%</f>
        <v>0.14</v>
      </c>
    </row>
    <row r="220" s="49" customFormat="true" ht="18.75" hidden="false" customHeight="true" outlineLevel="0" collapsed="false">
      <c r="A220" s="39" t="n">
        <v>60</v>
      </c>
      <c r="B220" s="263" t="s">
        <v>286</v>
      </c>
      <c r="C220" s="257" t="s">
        <v>252</v>
      </c>
      <c r="D220" s="115" t="s">
        <v>29</v>
      </c>
      <c r="E220" s="50"/>
      <c r="F220" s="50"/>
      <c r="G220" s="50"/>
      <c r="H220" s="50" t="n">
        <v>1</v>
      </c>
      <c r="I220" s="50"/>
      <c r="J220" s="50"/>
      <c r="K220" s="50"/>
      <c r="L220" s="51"/>
      <c r="M220" s="50"/>
      <c r="N220" s="45" t="n">
        <v>0.04</v>
      </c>
      <c r="O220" s="46" t="n">
        <v>0.03</v>
      </c>
      <c r="P220" s="46" t="n">
        <v>0.025</v>
      </c>
      <c r="Q220" s="71" t="n">
        <v>5</v>
      </c>
      <c r="R220" s="48" t="n">
        <f aca="false">((E220*N220*Q220)+(F220*O220*Q220)+(G220*P220*Q220))+((H220*N220*Q220)+(I220*O220*Q220)+(J220*P220*Q220))*70%+((K220*N220*Q220)+(L220*O220*Q220)+(M220*P220*Q220))*50%</f>
        <v>0.14</v>
      </c>
    </row>
    <row r="221" s="49" customFormat="true" ht="18.75" hidden="false" customHeight="true" outlineLevel="0" collapsed="false">
      <c r="A221" s="39" t="n">
        <v>61</v>
      </c>
      <c r="B221" s="263" t="s">
        <v>287</v>
      </c>
      <c r="C221" s="257" t="s">
        <v>252</v>
      </c>
      <c r="D221" s="115" t="s">
        <v>29</v>
      </c>
      <c r="E221" s="50"/>
      <c r="F221" s="50"/>
      <c r="G221" s="50"/>
      <c r="H221" s="50" t="n">
        <v>1</v>
      </c>
      <c r="I221" s="50"/>
      <c r="J221" s="50"/>
      <c r="K221" s="50"/>
      <c r="L221" s="51"/>
      <c r="M221" s="50"/>
      <c r="N221" s="45" t="n">
        <v>0.04</v>
      </c>
      <c r="O221" s="46" t="n">
        <v>0.03</v>
      </c>
      <c r="P221" s="46" t="n">
        <v>0.025</v>
      </c>
      <c r="Q221" s="71" t="n">
        <v>5</v>
      </c>
      <c r="R221" s="48" t="n">
        <f aca="false">((E221*N221*Q221)+(F221*O221*Q221)+(G221*P221*Q221))+((H221*N221*Q221)+(I221*O221*Q221)+(J221*P221*Q221))*70%+((K221*N221*Q221)+(L221*O221*Q221)+(M221*P221*Q221))*50%</f>
        <v>0.14</v>
      </c>
    </row>
    <row r="222" s="49" customFormat="true" ht="18.75" hidden="false" customHeight="true" outlineLevel="0" collapsed="false">
      <c r="A222" s="39" t="n">
        <v>62</v>
      </c>
      <c r="B222" s="263" t="s">
        <v>288</v>
      </c>
      <c r="C222" s="257" t="s">
        <v>252</v>
      </c>
      <c r="D222" s="115" t="s">
        <v>29</v>
      </c>
      <c r="E222" s="50"/>
      <c r="F222" s="50"/>
      <c r="G222" s="50"/>
      <c r="H222" s="50" t="n">
        <v>1</v>
      </c>
      <c r="I222" s="50"/>
      <c r="J222" s="50"/>
      <c r="K222" s="50"/>
      <c r="L222" s="51"/>
      <c r="M222" s="50"/>
      <c r="N222" s="45" t="n">
        <v>0.04</v>
      </c>
      <c r="O222" s="46" t="n">
        <v>0.03</v>
      </c>
      <c r="P222" s="46" t="n">
        <v>0.025</v>
      </c>
      <c r="Q222" s="71" t="n">
        <v>5</v>
      </c>
      <c r="R222" s="48" t="n">
        <f aca="false">((E222*N222*Q222)+(F222*O222*Q222)+(G222*P222*Q222))+((H222*N222*Q222)+(I222*O222*Q222)+(J222*P222*Q222))*70%+((K222*N222*Q222)+(L222*O222*Q222)+(M222*P222*Q222))*50%</f>
        <v>0.14</v>
      </c>
    </row>
    <row r="223" s="49" customFormat="true" ht="18.75" hidden="false" customHeight="true" outlineLevel="0" collapsed="false">
      <c r="A223" s="39" t="n">
        <v>63</v>
      </c>
      <c r="B223" s="249" t="s">
        <v>289</v>
      </c>
      <c r="C223" s="264" t="s">
        <v>290</v>
      </c>
      <c r="D223" s="115" t="s">
        <v>29</v>
      </c>
      <c r="E223" s="50"/>
      <c r="F223" s="50"/>
      <c r="G223" s="50"/>
      <c r="H223" s="50" t="n">
        <v>1</v>
      </c>
      <c r="I223" s="50"/>
      <c r="J223" s="50"/>
      <c r="K223" s="50"/>
      <c r="L223" s="51"/>
      <c r="M223" s="50"/>
      <c r="N223" s="45" t="n">
        <v>0.04</v>
      </c>
      <c r="O223" s="46" t="n">
        <v>0.03</v>
      </c>
      <c r="P223" s="46" t="n">
        <v>0.025</v>
      </c>
      <c r="Q223" s="71" t="n">
        <v>5</v>
      </c>
      <c r="R223" s="48" t="n">
        <f aca="false">((E223*N223*Q223)+(F223*O223*Q223)+(G223*P223*Q223))+((H223*N223*Q223)+(I223*O223*Q223)+(J223*P223*Q223))*70%+((K223*N223*Q223)+(L223*O223*Q223)+(M223*P223*Q223))*50%</f>
        <v>0.14</v>
      </c>
    </row>
    <row r="224" s="49" customFormat="true" ht="18.75" hidden="false" customHeight="true" outlineLevel="0" collapsed="false">
      <c r="A224" s="39" t="n">
        <v>64</v>
      </c>
      <c r="B224" s="249" t="s">
        <v>291</v>
      </c>
      <c r="C224" s="264" t="s">
        <v>290</v>
      </c>
      <c r="D224" s="115" t="s">
        <v>29</v>
      </c>
      <c r="E224" s="50"/>
      <c r="F224" s="50"/>
      <c r="G224" s="50"/>
      <c r="H224" s="50" t="n">
        <v>1</v>
      </c>
      <c r="I224" s="50"/>
      <c r="J224" s="50"/>
      <c r="K224" s="50"/>
      <c r="L224" s="51"/>
      <c r="M224" s="50"/>
      <c r="N224" s="45" t="n">
        <v>0.04</v>
      </c>
      <c r="O224" s="46" t="n">
        <v>0.03</v>
      </c>
      <c r="P224" s="46" t="n">
        <v>0.025</v>
      </c>
      <c r="Q224" s="71" t="n">
        <v>5</v>
      </c>
      <c r="R224" s="48" t="n">
        <f aca="false">((E224*N224*Q224)+(F224*O224*Q224)+(G224*P224*Q224))+((H224*N224*Q224)+(I224*O224*Q224)+(J224*P224*Q224))*70%+((K224*N224*Q224)+(L224*O224*Q224)+(M224*P224*Q224))*50%</f>
        <v>0.14</v>
      </c>
    </row>
    <row r="225" s="49" customFormat="true" ht="18.75" hidden="false" customHeight="true" outlineLevel="0" collapsed="false">
      <c r="A225" s="39" t="n">
        <v>65</v>
      </c>
      <c r="B225" s="249" t="s">
        <v>292</v>
      </c>
      <c r="C225" s="264" t="s">
        <v>290</v>
      </c>
      <c r="D225" s="115" t="s">
        <v>29</v>
      </c>
      <c r="E225" s="50"/>
      <c r="F225" s="50"/>
      <c r="G225" s="50"/>
      <c r="H225" s="50" t="n">
        <v>1</v>
      </c>
      <c r="I225" s="50"/>
      <c r="J225" s="50"/>
      <c r="K225" s="50"/>
      <c r="L225" s="51"/>
      <c r="M225" s="50"/>
      <c r="N225" s="45" t="n">
        <v>0.04</v>
      </c>
      <c r="O225" s="46" t="n">
        <v>0.03</v>
      </c>
      <c r="P225" s="46" t="n">
        <v>0.025</v>
      </c>
      <c r="Q225" s="71" t="n">
        <v>5</v>
      </c>
      <c r="R225" s="48" t="n">
        <f aca="false">((E225*N225*Q225)+(F225*O225*Q225)+(G225*P225*Q225))+((H225*N225*Q225)+(I225*O225*Q225)+(J225*P225*Q225))*70%+((K225*N225*Q225)+(L225*O225*Q225)+(M225*P225*Q225))*50%</f>
        <v>0.14</v>
      </c>
    </row>
    <row r="226" s="49" customFormat="true" ht="18.75" hidden="false" customHeight="true" outlineLevel="0" collapsed="false">
      <c r="A226" s="39" t="n">
        <v>66</v>
      </c>
      <c r="B226" s="249" t="s">
        <v>293</v>
      </c>
      <c r="C226" s="264" t="s">
        <v>290</v>
      </c>
      <c r="D226" s="115" t="s">
        <v>29</v>
      </c>
      <c r="E226" s="50"/>
      <c r="F226" s="50"/>
      <c r="G226" s="50"/>
      <c r="H226" s="50" t="n">
        <v>1</v>
      </c>
      <c r="I226" s="50"/>
      <c r="J226" s="50"/>
      <c r="K226" s="50"/>
      <c r="L226" s="51"/>
      <c r="M226" s="50"/>
      <c r="N226" s="45" t="n">
        <v>0.04</v>
      </c>
      <c r="O226" s="46" t="n">
        <v>0.03</v>
      </c>
      <c r="P226" s="46" t="n">
        <v>0.025</v>
      </c>
      <c r="Q226" s="71" t="n">
        <v>5</v>
      </c>
      <c r="R226" s="48" t="n">
        <f aca="false">((E226*N226*Q226)+(F226*O226*Q226)+(G226*P226*Q226))+((H226*N226*Q226)+(I226*O226*Q226)+(J226*P226*Q226))*70%+((K226*N226*Q226)+(L226*O226*Q226)+(M226*P226*Q226))*50%</f>
        <v>0.14</v>
      </c>
    </row>
    <row r="227" s="49" customFormat="true" ht="18.75" hidden="false" customHeight="true" outlineLevel="0" collapsed="false">
      <c r="A227" s="39"/>
      <c r="B227" s="194"/>
      <c r="C227" s="244"/>
      <c r="D227" s="196"/>
      <c r="E227" s="197"/>
      <c r="F227" s="195"/>
      <c r="G227" s="195"/>
      <c r="H227" s="195"/>
      <c r="I227" s="195"/>
      <c r="J227" s="195"/>
      <c r="K227" s="195"/>
      <c r="L227" s="51"/>
      <c r="M227" s="195"/>
      <c r="N227" s="57"/>
      <c r="O227" s="57"/>
      <c r="P227" s="59"/>
      <c r="Q227" s="71"/>
      <c r="R227" s="48"/>
    </row>
    <row r="228" s="265" customFormat="true" ht="18.75" hidden="false" customHeight="true" outlineLevel="0" collapsed="false">
      <c r="A228" s="225" t="n">
        <v>19</v>
      </c>
      <c r="B228" s="226" t="s">
        <v>294</v>
      </c>
      <c r="C228" s="245"/>
      <c r="D228" s="228"/>
      <c r="E228" s="229" t="n">
        <f aca="false">SUM(E229:E290)</f>
        <v>28</v>
      </c>
      <c r="F228" s="229" t="n">
        <f aca="false">SUM(F229:F290)</f>
        <v>0</v>
      </c>
      <c r="G228" s="229" t="n">
        <f aca="false">SUM(G229:G290)</f>
        <v>0</v>
      </c>
      <c r="H228" s="229" t="n">
        <f aca="false">SUM(H229:H290)</f>
        <v>16</v>
      </c>
      <c r="I228" s="229" t="n">
        <f aca="false">SUM(I229:I290)</f>
        <v>0</v>
      </c>
      <c r="J228" s="229" t="n">
        <f aca="false">SUM(J229:J290)</f>
        <v>0</v>
      </c>
      <c r="K228" s="229" t="n">
        <f aca="false">SUM(K229:K290)</f>
        <v>18</v>
      </c>
      <c r="L228" s="229" t="n">
        <f aca="false">SUM(L229:L290)</f>
        <v>0</v>
      </c>
      <c r="M228" s="229" t="n">
        <f aca="false">SUM(M229:M290)</f>
        <v>0</v>
      </c>
      <c r="N228" s="246"/>
      <c r="O228" s="246"/>
      <c r="P228" s="247"/>
      <c r="Q228" s="248"/>
      <c r="R228" s="232" t="n">
        <f aca="false">SUM(R229:R290)</f>
        <v>9.64</v>
      </c>
    </row>
    <row r="229" s="49" customFormat="true" ht="18.75" hidden="false" customHeight="true" outlineLevel="0" collapsed="false">
      <c r="A229" s="140" t="n">
        <v>1</v>
      </c>
      <c r="B229" s="266" t="s">
        <v>295</v>
      </c>
      <c r="C229" s="235" t="s">
        <v>296</v>
      </c>
      <c r="D229" s="267" t="s">
        <v>41</v>
      </c>
      <c r="E229" s="235" t="n">
        <v>1</v>
      </c>
      <c r="F229" s="235"/>
      <c r="G229" s="235"/>
      <c r="H229" s="235"/>
      <c r="I229" s="235"/>
      <c r="J229" s="235"/>
      <c r="K229" s="235"/>
      <c r="L229" s="238"/>
      <c r="M229" s="235"/>
      <c r="N229" s="45" t="n">
        <v>0.04</v>
      </c>
      <c r="O229" s="46" t="n">
        <v>0.03</v>
      </c>
      <c r="P229" s="46" t="n">
        <v>0.025</v>
      </c>
      <c r="Q229" s="71" t="n">
        <v>5</v>
      </c>
      <c r="R229" s="48" t="n">
        <f aca="false">((E229*N229*Q229)+(F229*O229*Q229)+(G229*P229*Q229))+((H229*N229*Q229)+(I229*O229*Q229)+(J229*P229*Q229))*70%+((K229*N229*Q229)+(L229*O229*Q229)+(M229*P229*Q229))*50%</f>
        <v>0.2</v>
      </c>
    </row>
    <row r="230" s="49" customFormat="true" ht="18.75" hidden="false" customHeight="true" outlineLevel="0" collapsed="false">
      <c r="A230" s="140" t="n">
        <v>2</v>
      </c>
      <c r="B230" s="266" t="s">
        <v>297</v>
      </c>
      <c r="C230" s="235" t="s">
        <v>296</v>
      </c>
      <c r="D230" s="267" t="s">
        <v>27</v>
      </c>
      <c r="E230" s="235"/>
      <c r="F230" s="235"/>
      <c r="G230" s="235"/>
      <c r="H230" s="235"/>
      <c r="I230" s="235"/>
      <c r="J230" s="235"/>
      <c r="K230" s="235" t="n">
        <v>1</v>
      </c>
      <c r="L230" s="238"/>
      <c r="M230" s="235"/>
      <c r="N230" s="45" t="n">
        <v>0.04</v>
      </c>
      <c r="O230" s="46" t="n">
        <v>0.03</v>
      </c>
      <c r="P230" s="46" t="n">
        <v>0.025</v>
      </c>
      <c r="Q230" s="71" t="n">
        <v>5</v>
      </c>
      <c r="R230" s="48" t="n">
        <f aca="false">((E230*N230*Q230)+(F230*O230*Q230)+(G230*P230*Q230))+((H230*N230*Q230)+(I230*O230*Q230)+(J230*P230*Q230))*70%+((K230*N230*Q230)+(L230*O230*Q230)+(M230*P230*Q230))*50%</f>
        <v>0.1</v>
      </c>
    </row>
    <row r="231" s="49" customFormat="true" ht="18.75" hidden="false" customHeight="true" outlineLevel="0" collapsed="false">
      <c r="A231" s="140" t="n">
        <v>3</v>
      </c>
      <c r="B231" s="266" t="s">
        <v>298</v>
      </c>
      <c r="C231" s="235" t="s">
        <v>296</v>
      </c>
      <c r="D231" s="267" t="s">
        <v>27</v>
      </c>
      <c r="E231" s="235"/>
      <c r="F231" s="235"/>
      <c r="G231" s="235"/>
      <c r="H231" s="235"/>
      <c r="I231" s="235"/>
      <c r="J231" s="235"/>
      <c r="K231" s="235" t="n">
        <v>1</v>
      </c>
      <c r="L231" s="238"/>
      <c r="M231" s="235"/>
      <c r="N231" s="45" t="n">
        <v>0.04</v>
      </c>
      <c r="O231" s="46" t="n">
        <v>0.03</v>
      </c>
      <c r="P231" s="46" t="n">
        <v>0.025</v>
      </c>
      <c r="Q231" s="71" t="n">
        <v>5</v>
      </c>
      <c r="R231" s="48" t="n">
        <f aca="false">((E231*N231*Q231)+(F231*O231*Q231)+(G231*P231*Q231))+((H231*N231*Q231)+(I231*O231*Q231)+(J231*P231*Q231))*70%+((K231*N231*Q231)+(L231*O231*Q231)+(M231*P231*Q231))*50%</f>
        <v>0.1</v>
      </c>
    </row>
    <row r="232" s="49" customFormat="true" ht="18.75" hidden="false" customHeight="true" outlineLevel="0" collapsed="false">
      <c r="A232" s="140" t="n">
        <v>4</v>
      </c>
      <c r="B232" s="268" t="s">
        <v>299</v>
      </c>
      <c r="C232" s="167" t="s">
        <v>300</v>
      </c>
      <c r="D232" s="267" t="s">
        <v>301</v>
      </c>
      <c r="E232" s="235" t="n">
        <v>1</v>
      </c>
      <c r="F232" s="235"/>
      <c r="G232" s="235"/>
      <c r="H232" s="235"/>
      <c r="I232" s="235"/>
      <c r="J232" s="235"/>
      <c r="K232" s="235"/>
      <c r="L232" s="238"/>
      <c r="M232" s="235"/>
      <c r="N232" s="45" t="n">
        <v>0.04</v>
      </c>
      <c r="O232" s="46" t="n">
        <v>0.03</v>
      </c>
      <c r="P232" s="46" t="n">
        <v>0.025</v>
      </c>
      <c r="Q232" s="71" t="n">
        <v>5</v>
      </c>
      <c r="R232" s="48" t="n">
        <f aca="false">((E232*N232*Q232)+(F232*O232*Q232)+(G232*P232*Q232))+((H232*N232*Q232)+(I232*O232*Q232)+(J232*P232*Q232))*70%+((K232*N232*Q232)+(L232*O232*Q232)+(M232*P232*Q232))*50%</f>
        <v>0.2</v>
      </c>
    </row>
    <row r="233" s="49" customFormat="true" ht="18.75" hidden="false" customHeight="true" outlineLevel="0" collapsed="false">
      <c r="A233" s="140" t="n">
        <v>5</v>
      </c>
      <c r="B233" s="268" t="s">
        <v>302</v>
      </c>
      <c r="C233" s="167" t="s">
        <v>300</v>
      </c>
      <c r="D233" s="267" t="s">
        <v>301</v>
      </c>
      <c r="E233" s="235" t="n">
        <v>1</v>
      </c>
      <c r="F233" s="235"/>
      <c r="G233" s="235"/>
      <c r="H233" s="235"/>
      <c r="I233" s="235"/>
      <c r="J233" s="235"/>
      <c r="K233" s="235"/>
      <c r="L233" s="238"/>
      <c r="M233" s="235"/>
      <c r="N233" s="45" t="n">
        <v>0.04</v>
      </c>
      <c r="O233" s="46" t="n">
        <v>0.03</v>
      </c>
      <c r="P233" s="46" t="n">
        <v>0.025</v>
      </c>
      <c r="Q233" s="71" t="n">
        <v>5</v>
      </c>
      <c r="R233" s="48" t="n">
        <f aca="false">((E233*N233*Q233)+(F233*O233*Q233)+(G233*P233*Q233))+((H233*N233*Q233)+(I233*O233*Q233)+(J233*P233*Q233))*70%+((K233*N233*Q233)+(L233*O233*Q233)+(M233*P233*Q233))*50%</f>
        <v>0.2</v>
      </c>
    </row>
    <row r="234" s="49" customFormat="true" ht="18.75" hidden="false" customHeight="true" outlineLevel="0" collapsed="false">
      <c r="A234" s="140" t="n">
        <v>6</v>
      </c>
      <c r="B234" s="268" t="s">
        <v>303</v>
      </c>
      <c r="C234" s="167" t="s">
        <v>300</v>
      </c>
      <c r="D234" s="267" t="s">
        <v>304</v>
      </c>
      <c r="E234" s="235"/>
      <c r="F234" s="235"/>
      <c r="G234" s="235"/>
      <c r="H234" s="235"/>
      <c r="I234" s="235"/>
      <c r="J234" s="235"/>
      <c r="K234" s="235" t="n">
        <v>1</v>
      </c>
      <c r="L234" s="238"/>
      <c r="M234" s="235"/>
      <c r="N234" s="45" t="n">
        <v>0.04</v>
      </c>
      <c r="O234" s="46" t="n">
        <v>0.03</v>
      </c>
      <c r="P234" s="46" t="n">
        <v>0.025</v>
      </c>
      <c r="Q234" s="71" t="n">
        <v>5</v>
      </c>
      <c r="R234" s="48" t="n">
        <f aca="false">((E234*N234*Q234)+(F234*O234*Q234)+(G234*P234*Q234))+((H234*N234*Q234)+(I234*O234*Q234)+(J234*P234*Q234))*70%+((K234*N234*Q234)+(L234*O234*Q234)+(M234*P234*Q234))*50%</f>
        <v>0.1</v>
      </c>
    </row>
    <row r="235" s="49" customFormat="true" ht="18.75" hidden="false" customHeight="true" outlineLevel="0" collapsed="false">
      <c r="A235" s="140" t="n">
        <v>7</v>
      </c>
      <c r="B235" s="268" t="s">
        <v>305</v>
      </c>
      <c r="C235" s="167" t="s">
        <v>300</v>
      </c>
      <c r="D235" s="267" t="s">
        <v>304</v>
      </c>
      <c r="E235" s="235"/>
      <c r="F235" s="235"/>
      <c r="G235" s="235"/>
      <c r="H235" s="235"/>
      <c r="I235" s="235"/>
      <c r="J235" s="235"/>
      <c r="K235" s="235" t="n">
        <v>1</v>
      </c>
      <c r="L235" s="238"/>
      <c r="M235" s="235"/>
      <c r="N235" s="45" t="n">
        <v>0.04</v>
      </c>
      <c r="O235" s="46" t="n">
        <v>0.03</v>
      </c>
      <c r="P235" s="46" t="n">
        <v>0.025</v>
      </c>
      <c r="Q235" s="71" t="n">
        <v>5</v>
      </c>
      <c r="R235" s="48" t="n">
        <f aca="false">((E235*N235*Q235)+(F235*O235*Q235)+(G235*P235*Q235))+((H235*N235*Q235)+(I235*O235*Q235)+(J235*P235*Q235))*70%+((K235*N235*Q235)+(L235*O235*Q235)+(M235*P235*Q235))*50%</f>
        <v>0.1</v>
      </c>
    </row>
    <row r="236" s="49" customFormat="true" ht="18.75" hidden="false" customHeight="true" outlineLevel="0" collapsed="false">
      <c r="A236" s="140" t="n">
        <v>8</v>
      </c>
      <c r="B236" s="268" t="s">
        <v>306</v>
      </c>
      <c r="C236" s="167" t="s">
        <v>300</v>
      </c>
      <c r="D236" s="269" t="s">
        <v>27</v>
      </c>
      <c r="E236" s="235"/>
      <c r="F236" s="235"/>
      <c r="G236" s="235"/>
      <c r="H236" s="235"/>
      <c r="I236" s="235"/>
      <c r="J236" s="235"/>
      <c r="K236" s="235" t="n">
        <v>1</v>
      </c>
      <c r="L236" s="238"/>
      <c r="M236" s="235"/>
      <c r="N236" s="45" t="n">
        <v>0.04</v>
      </c>
      <c r="O236" s="46" t="n">
        <v>0.03</v>
      </c>
      <c r="P236" s="46" t="n">
        <v>0.025</v>
      </c>
      <c r="Q236" s="71" t="n">
        <v>5</v>
      </c>
      <c r="R236" s="48" t="n">
        <f aca="false">((E236*N236*Q236)+(F236*O236*Q236)+(G236*P236*Q236))+((H236*N236*Q236)+(I236*O236*Q236)+(J236*P236*Q236))*70%+((K236*N236*Q236)+(L236*O236*Q236)+(M236*P236*Q236))*50%</f>
        <v>0.1</v>
      </c>
    </row>
    <row r="237" s="49" customFormat="true" ht="18.75" hidden="false" customHeight="true" outlineLevel="0" collapsed="false">
      <c r="A237" s="140" t="n">
        <v>9</v>
      </c>
      <c r="B237" s="268" t="s">
        <v>307</v>
      </c>
      <c r="C237" s="167" t="s">
        <v>300</v>
      </c>
      <c r="D237" s="269" t="s">
        <v>27</v>
      </c>
      <c r="E237" s="235"/>
      <c r="F237" s="235"/>
      <c r="G237" s="235"/>
      <c r="H237" s="235"/>
      <c r="I237" s="235"/>
      <c r="J237" s="235"/>
      <c r="K237" s="235" t="n">
        <v>1</v>
      </c>
      <c r="L237" s="238"/>
      <c r="M237" s="235"/>
      <c r="N237" s="45" t="n">
        <v>0.04</v>
      </c>
      <c r="O237" s="46" t="n">
        <v>0.03</v>
      </c>
      <c r="P237" s="46" t="n">
        <v>0.025</v>
      </c>
      <c r="Q237" s="71" t="n">
        <v>5</v>
      </c>
      <c r="R237" s="48" t="n">
        <f aca="false">((E237*N237*Q237)+(F237*O237*Q237)+(G237*P237*Q237))+((H237*N237*Q237)+(I237*O237*Q237)+(J237*P237*Q237))*70%+((K237*N237*Q237)+(L237*O237*Q237)+(M237*P237*Q237))*50%</f>
        <v>0.1</v>
      </c>
    </row>
    <row r="238" s="49" customFormat="true" ht="18.75" hidden="false" customHeight="true" outlineLevel="0" collapsed="false">
      <c r="A238" s="140" t="n">
        <v>10</v>
      </c>
      <c r="B238" s="268" t="s">
        <v>308</v>
      </c>
      <c r="C238" s="167" t="s">
        <v>300</v>
      </c>
      <c r="D238" s="269" t="s">
        <v>27</v>
      </c>
      <c r="E238" s="235"/>
      <c r="F238" s="235"/>
      <c r="G238" s="235"/>
      <c r="H238" s="235"/>
      <c r="I238" s="235"/>
      <c r="J238" s="235"/>
      <c r="K238" s="235" t="n">
        <v>1</v>
      </c>
      <c r="L238" s="238"/>
      <c r="M238" s="235"/>
      <c r="N238" s="45" t="n">
        <v>0.04</v>
      </c>
      <c r="O238" s="46" t="n">
        <v>0.03</v>
      </c>
      <c r="P238" s="46" t="n">
        <v>0.025</v>
      </c>
      <c r="Q238" s="71" t="n">
        <v>5</v>
      </c>
      <c r="R238" s="48" t="n">
        <f aca="false">((E238*N238*Q238)+(F238*O238*Q238)+(G238*P238*Q238))+((H238*N238*Q238)+(I238*O238*Q238)+(J238*P238*Q238))*70%+((K238*N238*Q238)+(L238*O238*Q238)+(M238*P238*Q238))*50%</f>
        <v>0.1</v>
      </c>
    </row>
    <row r="239" s="49" customFormat="true" ht="18.75" hidden="false" customHeight="true" outlineLevel="0" collapsed="false">
      <c r="A239" s="140" t="n">
        <v>11</v>
      </c>
      <c r="B239" s="268" t="s">
        <v>309</v>
      </c>
      <c r="C239" s="167" t="s">
        <v>300</v>
      </c>
      <c r="D239" s="269" t="s">
        <v>27</v>
      </c>
      <c r="E239" s="235"/>
      <c r="F239" s="235"/>
      <c r="G239" s="235"/>
      <c r="H239" s="235"/>
      <c r="I239" s="235"/>
      <c r="J239" s="235"/>
      <c r="K239" s="235" t="n">
        <v>1</v>
      </c>
      <c r="L239" s="238"/>
      <c r="M239" s="235"/>
      <c r="N239" s="45" t="n">
        <v>0.04</v>
      </c>
      <c r="O239" s="46" t="n">
        <v>0.03</v>
      </c>
      <c r="P239" s="46" t="n">
        <v>0.025</v>
      </c>
      <c r="Q239" s="71" t="n">
        <v>5</v>
      </c>
      <c r="R239" s="48" t="n">
        <f aca="false">((E239*N239*Q239)+(F239*O239*Q239)+(G239*P239*Q239))+((H239*N239*Q239)+(I239*O239*Q239)+(J239*P239*Q239))*70%+((K239*N239*Q239)+(L239*O239*Q239)+(M239*P239*Q239))*50%</f>
        <v>0.1</v>
      </c>
    </row>
    <row r="240" s="49" customFormat="true" ht="18.75" hidden="false" customHeight="true" outlineLevel="0" collapsed="false">
      <c r="A240" s="140" t="n">
        <v>12</v>
      </c>
      <c r="B240" s="270" t="s">
        <v>310</v>
      </c>
      <c r="C240" s="268" t="s">
        <v>311</v>
      </c>
      <c r="D240" s="271" t="s">
        <v>27</v>
      </c>
      <c r="E240" s="235"/>
      <c r="F240" s="235"/>
      <c r="G240" s="235"/>
      <c r="H240" s="235"/>
      <c r="I240" s="235"/>
      <c r="J240" s="235"/>
      <c r="K240" s="235" t="n">
        <v>1</v>
      </c>
      <c r="L240" s="238"/>
      <c r="M240" s="235"/>
      <c r="N240" s="45" t="n">
        <v>0.04</v>
      </c>
      <c r="O240" s="46" t="n">
        <v>0.03</v>
      </c>
      <c r="P240" s="46" t="n">
        <v>0.025</v>
      </c>
      <c r="Q240" s="71" t="n">
        <v>5</v>
      </c>
      <c r="R240" s="48" t="n">
        <f aca="false">((E240*N240*Q240)+(F240*O240*Q240)+(G240*P240*Q240))+((H240*N240*Q240)+(I240*O240*Q240)+(J240*P240*Q240))*70%+((K240*N240*Q240)+(L240*O240*Q240)+(M240*P240*Q240))*50%</f>
        <v>0.1</v>
      </c>
    </row>
    <row r="241" s="49" customFormat="true" ht="18.75" hidden="false" customHeight="true" outlineLevel="0" collapsed="false">
      <c r="A241" s="140" t="n">
        <v>13</v>
      </c>
      <c r="B241" s="272" t="s">
        <v>312</v>
      </c>
      <c r="C241" s="268" t="s">
        <v>311</v>
      </c>
      <c r="D241" s="271" t="s">
        <v>313</v>
      </c>
      <c r="E241" s="235" t="n">
        <v>1</v>
      </c>
      <c r="F241" s="235"/>
      <c r="G241" s="235"/>
      <c r="H241" s="235"/>
      <c r="I241" s="235"/>
      <c r="J241" s="235"/>
      <c r="K241" s="235"/>
      <c r="L241" s="238"/>
      <c r="M241" s="235"/>
      <c r="N241" s="45" t="n">
        <v>0.04</v>
      </c>
      <c r="O241" s="46" t="n">
        <v>0.03</v>
      </c>
      <c r="P241" s="46" t="n">
        <v>0.025</v>
      </c>
      <c r="Q241" s="71" t="n">
        <v>5</v>
      </c>
      <c r="R241" s="48" t="n">
        <f aca="false">((E241*N241*Q241)+(F241*O241*Q241)+(G241*P241*Q241))+((H241*N241*Q241)+(I241*O241*Q241)+(J241*P241*Q241))*70%+((K241*N241*Q241)+(L241*O241*Q241)+(M241*P241*Q241))*50%</f>
        <v>0.2</v>
      </c>
    </row>
    <row r="242" s="49" customFormat="true" ht="18.75" hidden="false" customHeight="true" outlineLevel="0" collapsed="false">
      <c r="A242" s="140" t="n">
        <v>14</v>
      </c>
      <c r="B242" s="272" t="s">
        <v>314</v>
      </c>
      <c r="C242" s="268" t="s">
        <v>311</v>
      </c>
      <c r="D242" s="273" t="s">
        <v>315</v>
      </c>
      <c r="E242" s="235" t="n">
        <v>1</v>
      </c>
      <c r="F242" s="235"/>
      <c r="G242" s="235"/>
      <c r="H242" s="235"/>
      <c r="I242" s="235"/>
      <c r="J242" s="235"/>
      <c r="K242" s="235"/>
      <c r="L242" s="238"/>
      <c r="M242" s="235"/>
      <c r="N242" s="45" t="n">
        <v>0.04</v>
      </c>
      <c r="O242" s="46" t="n">
        <v>0.03</v>
      </c>
      <c r="P242" s="46" t="n">
        <v>0.025</v>
      </c>
      <c r="Q242" s="71" t="n">
        <v>5</v>
      </c>
      <c r="R242" s="48" t="n">
        <f aca="false">((E242*N242*Q242)+(F242*O242*Q242)+(G242*P242*Q242))+((H242*N242*Q242)+(I242*O242*Q242)+(J242*P242*Q242))*70%+((K242*N242*Q242)+(L242*O242*Q242)+(M242*P242*Q242))*50%</f>
        <v>0.2</v>
      </c>
    </row>
    <row r="243" s="49" customFormat="true" ht="18.75" hidden="false" customHeight="true" outlineLevel="0" collapsed="false">
      <c r="A243" s="140" t="n">
        <v>15</v>
      </c>
      <c r="B243" s="272" t="s">
        <v>316</v>
      </c>
      <c r="C243" s="268" t="s">
        <v>311</v>
      </c>
      <c r="D243" s="273" t="s">
        <v>315</v>
      </c>
      <c r="E243" s="235" t="n">
        <v>1</v>
      </c>
      <c r="F243" s="235"/>
      <c r="G243" s="235"/>
      <c r="H243" s="235"/>
      <c r="I243" s="235"/>
      <c r="J243" s="235"/>
      <c r="K243" s="235"/>
      <c r="L243" s="238"/>
      <c r="M243" s="235"/>
      <c r="N243" s="45" t="n">
        <v>0.04</v>
      </c>
      <c r="O243" s="46" t="n">
        <v>0.03</v>
      </c>
      <c r="P243" s="46" t="n">
        <v>0.025</v>
      </c>
      <c r="Q243" s="71" t="n">
        <v>5</v>
      </c>
      <c r="R243" s="48" t="n">
        <f aca="false">((E243*N243*Q243)+(F243*O243*Q243)+(G243*P243*Q243))+((H243*N243*Q243)+(I243*O243*Q243)+(J243*P243*Q243))*70%+((K243*N243*Q243)+(L243*O243*Q243)+(M243*P243*Q243))*50%</f>
        <v>0.2</v>
      </c>
    </row>
    <row r="244" s="49" customFormat="true" ht="18.75" hidden="false" customHeight="true" outlineLevel="0" collapsed="false">
      <c r="A244" s="140" t="n">
        <v>16</v>
      </c>
      <c r="B244" s="272" t="s">
        <v>317</v>
      </c>
      <c r="C244" s="268" t="s">
        <v>311</v>
      </c>
      <c r="D244" s="273" t="s">
        <v>315</v>
      </c>
      <c r="E244" s="235" t="n">
        <v>1</v>
      </c>
      <c r="F244" s="235"/>
      <c r="G244" s="235"/>
      <c r="H244" s="235"/>
      <c r="I244" s="235"/>
      <c r="J244" s="235"/>
      <c r="K244" s="235"/>
      <c r="L244" s="238"/>
      <c r="M244" s="235"/>
      <c r="N244" s="45" t="n">
        <v>0.04</v>
      </c>
      <c r="O244" s="46" t="n">
        <v>0.03</v>
      </c>
      <c r="P244" s="46" t="n">
        <v>0.025</v>
      </c>
      <c r="Q244" s="71" t="n">
        <v>5</v>
      </c>
      <c r="R244" s="48" t="n">
        <f aca="false">((E244*N244*Q244)+(F244*O244*Q244)+(G244*P244*Q244))+((H244*N244*Q244)+(I244*O244*Q244)+(J244*P244*Q244))*70%+((K244*N244*Q244)+(L244*O244*Q244)+(M244*P244*Q244))*50%</f>
        <v>0.2</v>
      </c>
    </row>
    <row r="245" s="49" customFormat="true" ht="18.75" hidden="false" customHeight="true" outlineLevel="0" collapsed="false">
      <c r="A245" s="140" t="n">
        <v>17</v>
      </c>
      <c r="B245" s="272" t="s">
        <v>318</v>
      </c>
      <c r="C245" s="268" t="s">
        <v>311</v>
      </c>
      <c r="D245" s="273" t="s">
        <v>315</v>
      </c>
      <c r="E245" s="235" t="n">
        <v>1</v>
      </c>
      <c r="F245" s="235"/>
      <c r="G245" s="235"/>
      <c r="H245" s="235"/>
      <c r="I245" s="235"/>
      <c r="J245" s="235"/>
      <c r="K245" s="235"/>
      <c r="L245" s="238"/>
      <c r="M245" s="235"/>
      <c r="N245" s="45" t="n">
        <v>0.04</v>
      </c>
      <c r="O245" s="46" t="n">
        <v>0.03</v>
      </c>
      <c r="P245" s="46" t="n">
        <v>0.025</v>
      </c>
      <c r="Q245" s="71" t="n">
        <v>5</v>
      </c>
      <c r="R245" s="48" t="n">
        <f aca="false">((E245*N245*Q245)+(F245*O245*Q245)+(G245*P245*Q245))+((H245*N245*Q245)+(I245*O245*Q245)+(J245*P245*Q245))*70%+((K245*N245*Q245)+(L245*O245*Q245)+(M245*P245*Q245))*50%</f>
        <v>0.2</v>
      </c>
    </row>
    <row r="246" s="49" customFormat="true" ht="18.75" hidden="false" customHeight="true" outlineLevel="0" collapsed="false">
      <c r="A246" s="140" t="n">
        <v>18</v>
      </c>
      <c r="B246" s="272" t="s">
        <v>319</v>
      </c>
      <c r="C246" s="268" t="s">
        <v>311</v>
      </c>
      <c r="D246" s="273" t="s">
        <v>315</v>
      </c>
      <c r="E246" s="235" t="n">
        <v>1</v>
      </c>
      <c r="F246" s="235"/>
      <c r="G246" s="235"/>
      <c r="H246" s="235"/>
      <c r="I246" s="235"/>
      <c r="J246" s="235"/>
      <c r="K246" s="235"/>
      <c r="L246" s="238"/>
      <c r="M246" s="235"/>
      <c r="N246" s="45" t="n">
        <v>0.04</v>
      </c>
      <c r="O246" s="46" t="n">
        <v>0.03</v>
      </c>
      <c r="P246" s="46" t="n">
        <v>0.025</v>
      </c>
      <c r="Q246" s="71" t="n">
        <v>5</v>
      </c>
      <c r="R246" s="48" t="n">
        <f aca="false">((E246*N246*Q246)+(F246*O246*Q246)+(G246*P246*Q246))+((H246*N246*Q246)+(I246*O246*Q246)+(J246*P246*Q246))*70%+((K246*N246*Q246)+(L246*O246*Q246)+(M246*P246*Q246))*50%</f>
        <v>0.2</v>
      </c>
    </row>
    <row r="247" s="49" customFormat="true" ht="18.75" hidden="false" customHeight="true" outlineLevel="0" collapsed="false">
      <c r="A247" s="140" t="n">
        <v>19</v>
      </c>
      <c r="B247" s="272" t="s">
        <v>320</v>
      </c>
      <c r="C247" s="268" t="s">
        <v>311</v>
      </c>
      <c r="D247" s="273" t="s">
        <v>315</v>
      </c>
      <c r="E247" s="235" t="n">
        <v>1</v>
      </c>
      <c r="F247" s="235"/>
      <c r="G247" s="235"/>
      <c r="H247" s="235"/>
      <c r="I247" s="235"/>
      <c r="J247" s="235"/>
      <c r="K247" s="235"/>
      <c r="L247" s="238"/>
      <c r="M247" s="235"/>
      <c r="N247" s="45" t="n">
        <v>0.04</v>
      </c>
      <c r="O247" s="46" t="n">
        <v>0.03</v>
      </c>
      <c r="P247" s="46" t="n">
        <v>0.025</v>
      </c>
      <c r="Q247" s="71" t="n">
        <v>5</v>
      </c>
      <c r="R247" s="48" t="n">
        <f aca="false">((E247*N247*Q247)+(F247*O247*Q247)+(G247*P247*Q247))+((H247*N247*Q247)+(I247*O247*Q247)+(J247*P247*Q247))*70%+((K247*N247*Q247)+(L247*O247*Q247)+(M247*P247*Q247))*50%</f>
        <v>0.2</v>
      </c>
    </row>
    <row r="248" s="49" customFormat="true" ht="18.75" hidden="false" customHeight="true" outlineLevel="0" collapsed="false">
      <c r="A248" s="140" t="n">
        <v>20</v>
      </c>
      <c r="B248" s="272" t="s">
        <v>321</v>
      </c>
      <c r="C248" s="268" t="s">
        <v>311</v>
      </c>
      <c r="D248" s="273" t="s">
        <v>315</v>
      </c>
      <c r="E248" s="235" t="n">
        <v>1</v>
      </c>
      <c r="F248" s="235"/>
      <c r="G248" s="235"/>
      <c r="H248" s="235"/>
      <c r="I248" s="235"/>
      <c r="J248" s="235"/>
      <c r="K248" s="235"/>
      <c r="L248" s="238"/>
      <c r="M248" s="235"/>
      <c r="N248" s="45" t="n">
        <v>0.04</v>
      </c>
      <c r="O248" s="46" t="n">
        <v>0.03</v>
      </c>
      <c r="P248" s="46" t="n">
        <v>0.025</v>
      </c>
      <c r="Q248" s="71" t="n">
        <v>5</v>
      </c>
      <c r="R248" s="48" t="n">
        <f aca="false">((E248*N248*Q248)+(F248*O248*Q248)+(G248*P248*Q248))+((H248*N248*Q248)+(I248*O248*Q248)+(J248*P248*Q248))*70%+((K248*N248*Q248)+(L248*O248*Q248)+(M248*P248*Q248))*50%</f>
        <v>0.2</v>
      </c>
    </row>
    <row r="249" s="49" customFormat="true" ht="18.75" hidden="false" customHeight="true" outlineLevel="0" collapsed="false">
      <c r="A249" s="140" t="n">
        <v>21</v>
      </c>
      <c r="B249" s="272" t="s">
        <v>322</v>
      </c>
      <c r="C249" s="268" t="s">
        <v>311</v>
      </c>
      <c r="D249" s="273" t="s">
        <v>315</v>
      </c>
      <c r="E249" s="235" t="n">
        <v>1</v>
      </c>
      <c r="F249" s="235"/>
      <c r="G249" s="235"/>
      <c r="H249" s="235"/>
      <c r="I249" s="235"/>
      <c r="J249" s="235"/>
      <c r="K249" s="235"/>
      <c r="L249" s="238"/>
      <c r="M249" s="235"/>
      <c r="N249" s="45" t="n">
        <v>0.04</v>
      </c>
      <c r="O249" s="46" t="n">
        <v>0.03</v>
      </c>
      <c r="P249" s="46" t="n">
        <v>0.025</v>
      </c>
      <c r="Q249" s="71" t="n">
        <v>5</v>
      </c>
      <c r="R249" s="48" t="n">
        <f aca="false">((E249*N249*Q249)+(F249*O249*Q249)+(G249*P249*Q249))+((H249*N249*Q249)+(I249*O249*Q249)+(J249*P249*Q249))*70%+((K249*N249*Q249)+(L249*O249*Q249)+(M249*P249*Q249))*50%</f>
        <v>0.2</v>
      </c>
    </row>
    <row r="250" s="49" customFormat="true" ht="18.75" hidden="false" customHeight="true" outlineLevel="0" collapsed="false">
      <c r="A250" s="140" t="n">
        <v>22</v>
      </c>
      <c r="B250" s="272" t="s">
        <v>323</v>
      </c>
      <c r="C250" s="268" t="s">
        <v>311</v>
      </c>
      <c r="D250" s="273" t="s">
        <v>315</v>
      </c>
      <c r="E250" s="235" t="n">
        <v>1</v>
      </c>
      <c r="F250" s="235"/>
      <c r="G250" s="235"/>
      <c r="H250" s="235"/>
      <c r="I250" s="235"/>
      <c r="J250" s="235"/>
      <c r="K250" s="235"/>
      <c r="L250" s="238"/>
      <c r="M250" s="235"/>
      <c r="N250" s="45" t="n">
        <v>0.04</v>
      </c>
      <c r="O250" s="46" t="n">
        <v>0.03</v>
      </c>
      <c r="P250" s="46" t="n">
        <v>0.025</v>
      </c>
      <c r="Q250" s="71" t="n">
        <v>5</v>
      </c>
      <c r="R250" s="48" t="n">
        <f aca="false">((E250*N250*Q250)+(F250*O250*Q250)+(G250*P250*Q250))+((H250*N250*Q250)+(I250*O250*Q250)+(J250*P250*Q250))*70%+((K250*N250*Q250)+(L250*O250*Q250)+(M250*P250*Q250))*50%</f>
        <v>0.2</v>
      </c>
    </row>
    <row r="251" s="49" customFormat="true" ht="18.75" hidden="false" customHeight="true" outlineLevel="0" collapsed="false">
      <c r="A251" s="140" t="n">
        <v>23</v>
      </c>
      <c r="B251" s="274" t="s">
        <v>324</v>
      </c>
      <c r="C251" s="275" t="s">
        <v>311</v>
      </c>
      <c r="D251" s="276" t="s">
        <v>41</v>
      </c>
      <c r="E251" s="277" t="n">
        <v>1</v>
      </c>
      <c r="F251" s="277"/>
      <c r="G251" s="277"/>
      <c r="H251" s="277"/>
      <c r="I251" s="277"/>
      <c r="J251" s="277"/>
      <c r="K251" s="277"/>
      <c r="L251" s="278"/>
      <c r="M251" s="277"/>
      <c r="N251" s="279" t="n">
        <v>0.04</v>
      </c>
      <c r="O251" s="280" t="n">
        <v>0.03</v>
      </c>
      <c r="P251" s="280" t="n">
        <v>0.025</v>
      </c>
      <c r="Q251" s="71" t="n">
        <v>5</v>
      </c>
      <c r="R251" s="48" t="n">
        <f aca="false">((E251*N251*Q251)+(F251*O251*Q251)+(G251*P251*Q251))+((H251*N251*Q251)+(I251*O251*Q251)+(J251*P251*Q251))*70%+((K251*N251*Q251)+(L251*O251*Q251)+(M251*P251*Q251))*50%</f>
        <v>0.2</v>
      </c>
    </row>
    <row r="252" s="49" customFormat="true" ht="18.75" hidden="false" customHeight="true" outlineLevel="0" collapsed="false">
      <c r="A252" s="140" t="n">
        <v>24</v>
      </c>
      <c r="B252" s="281" t="s">
        <v>325</v>
      </c>
      <c r="C252" s="268" t="s">
        <v>311</v>
      </c>
      <c r="D252" s="273" t="s">
        <v>326</v>
      </c>
      <c r="E252" s="235"/>
      <c r="F252" s="235"/>
      <c r="G252" s="235"/>
      <c r="H252" s="235"/>
      <c r="I252" s="235"/>
      <c r="J252" s="235"/>
      <c r="K252" s="235" t="n">
        <v>1</v>
      </c>
      <c r="L252" s="238"/>
      <c r="M252" s="235"/>
      <c r="N252" s="45" t="n">
        <v>0.04</v>
      </c>
      <c r="O252" s="46" t="n">
        <v>0.03</v>
      </c>
      <c r="P252" s="46" t="n">
        <v>0.025</v>
      </c>
      <c r="Q252" s="71" t="n">
        <v>5</v>
      </c>
      <c r="R252" s="48" t="n">
        <f aca="false">((E252*N252*Q252)+(F252*O252*Q252)+(G252*P252*Q252))+((H252*N252*Q252)+(I252*O252*Q252)+(J252*P252*Q252))*70%+((K252*N252*Q252)+(L252*O252*Q252)+(M252*P252*Q252))*50%</f>
        <v>0.1</v>
      </c>
    </row>
    <row r="253" s="49" customFormat="true" ht="18.75" hidden="false" customHeight="true" outlineLevel="0" collapsed="false">
      <c r="A253" s="140" t="n">
        <v>25</v>
      </c>
      <c r="B253" s="281" t="s">
        <v>327</v>
      </c>
      <c r="C253" s="268" t="s">
        <v>311</v>
      </c>
      <c r="D253" s="273" t="s">
        <v>326</v>
      </c>
      <c r="E253" s="235"/>
      <c r="F253" s="235"/>
      <c r="G253" s="235"/>
      <c r="H253" s="235"/>
      <c r="I253" s="235"/>
      <c r="J253" s="235"/>
      <c r="K253" s="235" t="n">
        <v>1</v>
      </c>
      <c r="L253" s="238"/>
      <c r="M253" s="235"/>
      <c r="N253" s="45" t="n">
        <v>0.04</v>
      </c>
      <c r="O253" s="46" t="n">
        <v>0.03</v>
      </c>
      <c r="P253" s="46" t="n">
        <v>0.025</v>
      </c>
      <c r="Q253" s="71" t="n">
        <v>5</v>
      </c>
      <c r="R253" s="48" t="n">
        <f aca="false">((E253*N253*Q253)+(F253*O253*Q253)+(G253*P253*Q253))+((H253*N253*Q253)+(I253*O253*Q253)+(J253*P253*Q253))*70%+((K253*N253*Q253)+(L253*O253*Q253)+(M253*P253*Q253))*50%</f>
        <v>0.1</v>
      </c>
    </row>
    <row r="254" s="49" customFormat="true" ht="18.75" hidden="false" customHeight="true" outlineLevel="0" collapsed="false">
      <c r="A254" s="140" t="n">
        <v>26</v>
      </c>
      <c r="B254" s="282" t="s">
        <v>328</v>
      </c>
      <c r="C254" s="268" t="s">
        <v>311</v>
      </c>
      <c r="D254" s="273" t="s">
        <v>326</v>
      </c>
      <c r="E254" s="235"/>
      <c r="F254" s="235"/>
      <c r="G254" s="235"/>
      <c r="H254" s="235"/>
      <c r="I254" s="235"/>
      <c r="J254" s="235"/>
      <c r="K254" s="235" t="n">
        <v>1</v>
      </c>
      <c r="L254" s="238"/>
      <c r="M254" s="235"/>
      <c r="N254" s="45" t="n">
        <v>0.04</v>
      </c>
      <c r="O254" s="46" t="n">
        <v>0.03</v>
      </c>
      <c r="P254" s="46" t="n">
        <v>0.025</v>
      </c>
      <c r="Q254" s="71" t="n">
        <v>5</v>
      </c>
      <c r="R254" s="48" t="n">
        <f aca="false">((E254*N254*Q254)+(F254*O254*Q254)+(G254*P254*Q254))+((H254*N254*Q254)+(I254*O254*Q254)+(J254*P254*Q254))*70%+((K254*N254*Q254)+(L254*O254*Q254)+(M254*P254*Q254))*50%</f>
        <v>0.1</v>
      </c>
    </row>
    <row r="255" s="49" customFormat="true" ht="18.75" hidden="false" customHeight="true" outlineLevel="0" collapsed="false">
      <c r="A255" s="140" t="n">
        <v>27</v>
      </c>
      <c r="B255" s="282" t="s">
        <v>329</v>
      </c>
      <c r="C255" s="283" t="s">
        <v>330</v>
      </c>
      <c r="D255" s="284" t="s">
        <v>41</v>
      </c>
      <c r="E255" s="120" t="n">
        <v>1</v>
      </c>
      <c r="F255" s="120"/>
      <c r="G255" s="120"/>
      <c r="H255" s="120"/>
      <c r="I255" s="120"/>
      <c r="J255" s="120"/>
      <c r="K255" s="120"/>
      <c r="L255" s="240"/>
      <c r="M255" s="120"/>
      <c r="N255" s="241" t="n">
        <v>0.04</v>
      </c>
      <c r="O255" s="242" t="n">
        <v>0.03</v>
      </c>
      <c r="P255" s="242" t="n">
        <v>0.025</v>
      </c>
      <c r="Q255" s="71" t="n">
        <v>5</v>
      </c>
      <c r="R255" s="48" t="n">
        <f aca="false">((E255*N255*Q255)+(F255*O255*Q255)+(G255*P255*Q255))+((H255*N255*Q255)+(I255*O255*Q255)+(J255*P255*Q255))*70%+((K255*N255*Q255)+(L255*O255*Q255)+(M255*P255*Q255))*50%</f>
        <v>0.2</v>
      </c>
    </row>
    <row r="256" s="49" customFormat="true" ht="18.75" hidden="false" customHeight="true" outlineLevel="0" collapsed="false">
      <c r="A256" s="140" t="n">
        <v>28</v>
      </c>
      <c r="B256" s="285" t="s">
        <v>331</v>
      </c>
      <c r="C256" s="286" t="s">
        <v>332</v>
      </c>
      <c r="D256" s="267" t="s">
        <v>41</v>
      </c>
      <c r="E256" s="235" t="n">
        <v>1</v>
      </c>
      <c r="F256" s="235"/>
      <c r="G256" s="235"/>
      <c r="H256" s="235"/>
      <c r="I256" s="235"/>
      <c r="J256" s="235"/>
      <c r="K256" s="235"/>
      <c r="L256" s="238"/>
      <c r="M256" s="235"/>
      <c r="N256" s="45" t="n">
        <v>0.04</v>
      </c>
      <c r="O256" s="46" t="n">
        <v>0.03</v>
      </c>
      <c r="P256" s="46" t="n">
        <v>0.025</v>
      </c>
      <c r="Q256" s="71" t="n">
        <v>5</v>
      </c>
      <c r="R256" s="48" t="n">
        <f aca="false">((E256*N256*Q256)+(F256*O256*Q256)+(G256*P256*Q256))+((H256*N256*Q256)+(I256*O256*Q256)+(J256*P256*Q256))*70%+((K256*N256*Q256)+(L256*O256*Q256)+(M256*P256*Q256))*50%</f>
        <v>0.2</v>
      </c>
    </row>
    <row r="257" s="49" customFormat="true" ht="18.75" hidden="false" customHeight="true" outlineLevel="0" collapsed="false">
      <c r="A257" s="140" t="n">
        <v>29</v>
      </c>
      <c r="B257" s="285" t="s">
        <v>333</v>
      </c>
      <c r="C257" s="286" t="s">
        <v>332</v>
      </c>
      <c r="D257" s="267" t="s">
        <v>29</v>
      </c>
      <c r="E257" s="235"/>
      <c r="F257" s="235"/>
      <c r="G257" s="235"/>
      <c r="H257" s="235" t="n">
        <v>1</v>
      </c>
      <c r="I257" s="235"/>
      <c r="J257" s="235"/>
      <c r="K257" s="235"/>
      <c r="L257" s="238"/>
      <c r="M257" s="235"/>
      <c r="N257" s="45" t="n">
        <v>0.04</v>
      </c>
      <c r="O257" s="46" t="n">
        <v>0.03</v>
      </c>
      <c r="P257" s="46" t="n">
        <v>0.025</v>
      </c>
      <c r="Q257" s="71" t="n">
        <v>5</v>
      </c>
      <c r="R257" s="48" t="n">
        <f aca="false">((E257*N257*Q257)+(F257*O257*Q257)+(G257*P257*Q257))+((H257*N257*Q257)+(I257*O257*Q257)+(J257*P257*Q257))*70%+((K257*N257*Q257)+(L257*O257*Q257)+(M257*P257*Q257))*50%</f>
        <v>0.14</v>
      </c>
    </row>
    <row r="258" s="49" customFormat="true" ht="18.75" hidden="false" customHeight="true" outlineLevel="0" collapsed="false">
      <c r="A258" s="140" t="n">
        <v>30</v>
      </c>
      <c r="B258" s="287" t="s">
        <v>334</v>
      </c>
      <c r="C258" s="288" t="s">
        <v>335</v>
      </c>
      <c r="D258" s="271" t="s">
        <v>313</v>
      </c>
      <c r="E258" s="235" t="n">
        <v>1</v>
      </c>
      <c r="F258" s="235"/>
      <c r="G258" s="235"/>
      <c r="H258" s="235"/>
      <c r="I258" s="235"/>
      <c r="J258" s="235"/>
      <c r="K258" s="235"/>
      <c r="L258" s="238"/>
      <c r="M258" s="235"/>
      <c r="N258" s="45" t="n">
        <v>0.04</v>
      </c>
      <c r="O258" s="46" t="n">
        <v>0.03</v>
      </c>
      <c r="P258" s="46" t="n">
        <v>0.025</v>
      </c>
      <c r="Q258" s="71" t="n">
        <v>5</v>
      </c>
      <c r="R258" s="48" t="n">
        <f aca="false">((E258*N258*Q258)+(F258*O258*Q258)+(G258*P258*Q258))+((H258*N258*Q258)+(I258*O258*Q258)+(J258*P258*Q258))*70%+((K258*N258*Q258)+(L258*O258*Q258)+(M258*P258*Q258))*50%</f>
        <v>0.2</v>
      </c>
    </row>
    <row r="259" s="49" customFormat="true" ht="18.75" hidden="false" customHeight="true" outlineLevel="0" collapsed="false">
      <c r="A259" s="140" t="n">
        <v>31</v>
      </c>
      <c r="B259" s="289" t="s">
        <v>336</v>
      </c>
      <c r="C259" s="290" t="s">
        <v>300</v>
      </c>
      <c r="D259" s="291" t="s">
        <v>27</v>
      </c>
      <c r="E259" s="277"/>
      <c r="F259" s="277"/>
      <c r="G259" s="277"/>
      <c r="H259" s="277"/>
      <c r="I259" s="277"/>
      <c r="J259" s="277"/>
      <c r="K259" s="277" t="n">
        <v>1</v>
      </c>
      <c r="L259" s="278"/>
      <c r="M259" s="277"/>
      <c r="N259" s="279" t="n">
        <v>0.04</v>
      </c>
      <c r="O259" s="280" t="n">
        <v>0.03</v>
      </c>
      <c r="P259" s="280" t="n">
        <v>0.025</v>
      </c>
      <c r="Q259" s="71" t="n">
        <v>5</v>
      </c>
      <c r="R259" s="48" t="n">
        <f aca="false">((E259*N259*Q259)+(F259*O259*Q259)+(G259*P259*Q259))+((H259*N259*Q259)+(I259*O259*Q259)+(J259*P259*Q259))*70%+((K259*N259*Q259)+(L259*O259*Q259)+(M259*P259*Q259))*50%</f>
        <v>0.1</v>
      </c>
    </row>
    <row r="260" s="49" customFormat="true" ht="18.75" hidden="false" customHeight="true" outlineLevel="0" collapsed="false">
      <c r="A260" s="140" t="n">
        <v>32</v>
      </c>
      <c r="B260" s="289" t="s">
        <v>337</v>
      </c>
      <c r="C260" s="290" t="s">
        <v>338</v>
      </c>
      <c r="D260" s="291" t="s">
        <v>41</v>
      </c>
      <c r="E260" s="277" t="n">
        <v>1</v>
      </c>
      <c r="F260" s="277"/>
      <c r="G260" s="277"/>
      <c r="H260" s="277"/>
      <c r="I260" s="277"/>
      <c r="J260" s="277"/>
      <c r="K260" s="277"/>
      <c r="L260" s="278"/>
      <c r="M260" s="277"/>
      <c r="N260" s="279" t="n">
        <v>0.04</v>
      </c>
      <c r="O260" s="280" t="n">
        <v>0.03</v>
      </c>
      <c r="P260" s="280" t="n">
        <v>0.025</v>
      </c>
      <c r="Q260" s="71" t="n">
        <v>5</v>
      </c>
      <c r="R260" s="48" t="n">
        <f aca="false">((E260*N260*Q260)+(F260*O260*Q260)+(G260*P260*Q260))+((H260*N260*Q260)+(I260*O260*Q260)+(J260*P260*Q260))*70%+((K260*N260*Q260)+(L260*O260*Q260)+(M260*P260*Q260))*50%</f>
        <v>0.2</v>
      </c>
    </row>
    <row r="261" s="49" customFormat="true" ht="18.75" hidden="false" customHeight="true" outlineLevel="0" collapsed="false">
      <c r="A261" s="140" t="n">
        <v>33</v>
      </c>
      <c r="B261" s="287" t="s">
        <v>339</v>
      </c>
      <c r="C261" s="288" t="s">
        <v>335</v>
      </c>
      <c r="D261" s="273" t="s">
        <v>29</v>
      </c>
      <c r="E261" s="235"/>
      <c r="F261" s="235"/>
      <c r="G261" s="235"/>
      <c r="H261" s="235" t="n">
        <v>1</v>
      </c>
      <c r="I261" s="235"/>
      <c r="J261" s="235"/>
      <c r="K261" s="235"/>
      <c r="L261" s="238"/>
      <c r="M261" s="235"/>
      <c r="N261" s="45" t="n">
        <v>0.04</v>
      </c>
      <c r="O261" s="46" t="n">
        <v>0.03</v>
      </c>
      <c r="P261" s="46" t="n">
        <v>0.025</v>
      </c>
      <c r="Q261" s="71" t="n">
        <v>5</v>
      </c>
      <c r="R261" s="48" t="n">
        <f aca="false">((E261*N261*Q261)+(F261*O261*Q261)+(G261*P261*Q261))+((H261*N261*Q261)+(I261*O261*Q261)+(J261*P261*Q261))*70%+((K261*N261*Q261)+(L261*O261*Q261)+(M261*P261*Q261))*50%</f>
        <v>0.14</v>
      </c>
    </row>
    <row r="262" s="49" customFormat="true" ht="18.75" hidden="false" customHeight="true" outlineLevel="0" collapsed="false">
      <c r="A262" s="140" t="n">
        <v>34</v>
      </c>
      <c r="B262" s="287" t="s">
        <v>340</v>
      </c>
      <c r="C262" s="288" t="s">
        <v>335</v>
      </c>
      <c r="D262" s="271" t="s">
        <v>313</v>
      </c>
      <c r="E262" s="235" t="n">
        <v>1</v>
      </c>
      <c r="F262" s="235"/>
      <c r="G262" s="235"/>
      <c r="H262" s="235"/>
      <c r="I262" s="235"/>
      <c r="J262" s="235"/>
      <c r="K262" s="235"/>
      <c r="L262" s="238"/>
      <c r="M262" s="235"/>
      <c r="N262" s="45" t="n">
        <v>0.04</v>
      </c>
      <c r="O262" s="46" t="n">
        <v>0.03</v>
      </c>
      <c r="P262" s="46" t="n">
        <v>0.025</v>
      </c>
      <c r="Q262" s="71" t="n">
        <v>5</v>
      </c>
      <c r="R262" s="48" t="n">
        <f aca="false">((E262*N262*Q262)+(F262*O262*Q262)+(G262*P262*Q262))+((H262*N262*Q262)+(I262*O262*Q262)+(J262*P262*Q262))*70%+((K262*N262*Q262)+(L262*O262*Q262)+(M262*P262*Q262))*50%</f>
        <v>0.2</v>
      </c>
    </row>
    <row r="263" s="49" customFormat="true" ht="18.75" hidden="false" customHeight="true" outlineLevel="0" collapsed="false">
      <c r="A263" s="140" t="n">
        <v>35</v>
      </c>
      <c r="B263" s="287" t="s">
        <v>341</v>
      </c>
      <c r="C263" s="288" t="s">
        <v>335</v>
      </c>
      <c r="D263" s="271" t="s">
        <v>313</v>
      </c>
      <c r="E263" s="235" t="n">
        <v>1</v>
      </c>
      <c r="F263" s="235"/>
      <c r="G263" s="235"/>
      <c r="H263" s="235"/>
      <c r="I263" s="235"/>
      <c r="J263" s="235"/>
      <c r="K263" s="235"/>
      <c r="L263" s="238"/>
      <c r="M263" s="235"/>
      <c r="N263" s="45" t="n">
        <v>0.04</v>
      </c>
      <c r="O263" s="46" t="n">
        <v>0.03</v>
      </c>
      <c r="P263" s="46" t="n">
        <v>0.025</v>
      </c>
      <c r="Q263" s="71" t="n">
        <v>5</v>
      </c>
      <c r="R263" s="48" t="n">
        <f aca="false">((E263*N263*Q263)+(F263*O263*Q263)+(G263*P263*Q263))+((H263*N263*Q263)+(I263*O263*Q263)+(J263*P263*Q263))*70%+((K263*N263*Q263)+(L263*O263*Q263)+(M263*P263*Q263))*50%</f>
        <v>0.2</v>
      </c>
    </row>
    <row r="264" s="49" customFormat="true" ht="18.75" hidden="false" customHeight="true" outlineLevel="0" collapsed="false">
      <c r="A264" s="140" t="n">
        <v>36</v>
      </c>
      <c r="B264" s="287" t="s">
        <v>342</v>
      </c>
      <c r="C264" s="288" t="s">
        <v>335</v>
      </c>
      <c r="D264" s="273" t="s">
        <v>29</v>
      </c>
      <c r="E264" s="235"/>
      <c r="F264" s="235"/>
      <c r="G264" s="235"/>
      <c r="H264" s="235" t="n">
        <v>1</v>
      </c>
      <c r="I264" s="235"/>
      <c r="J264" s="235"/>
      <c r="K264" s="235"/>
      <c r="L264" s="238"/>
      <c r="M264" s="235"/>
      <c r="N264" s="45" t="n">
        <v>0.04</v>
      </c>
      <c r="O264" s="46" t="n">
        <v>0.03</v>
      </c>
      <c r="P264" s="46" t="n">
        <v>0.025</v>
      </c>
      <c r="Q264" s="71" t="n">
        <v>5</v>
      </c>
      <c r="R264" s="48" t="n">
        <f aca="false">((E264*N264*Q264)+(F264*O264*Q264)+(G264*P264*Q264))+((H264*N264*Q264)+(I264*O264*Q264)+(J264*P264*Q264))*70%+((K264*N264*Q264)+(L264*O264*Q264)+(M264*P264*Q264))*50%</f>
        <v>0.14</v>
      </c>
    </row>
    <row r="265" s="49" customFormat="true" ht="18.75" hidden="false" customHeight="true" outlineLevel="0" collapsed="false">
      <c r="A265" s="140" t="n">
        <v>37</v>
      </c>
      <c r="B265" s="287" t="s">
        <v>343</v>
      </c>
      <c r="C265" s="288" t="s">
        <v>335</v>
      </c>
      <c r="D265" s="273" t="s">
        <v>29</v>
      </c>
      <c r="E265" s="235"/>
      <c r="F265" s="235"/>
      <c r="G265" s="235"/>
      <c r="H265" s="235" t="n">
        <v>1</v>
      </c>
      <c r="I265" s="235"/>
      <c r="J265" s="235"/>
      <c r="K265" s="235"/>
      <c r="L265" s="238"/>
      <c r="M265" s="235"/>
      <c r="N265" s="45" t="n">
        <v>0.04</v>
      </c>
      <c r="O265" s="46" t="n">
        <v>0.03</v>
      </c>
      <c r="P265" s="46" t="n">
        <v>0.025</v>
      </c>
      <c r="Q265" s="71" t="n">
        <v>5</v>
      </c>
      <c r="R265" s="48" t="n">
        <f aca="false">((E265*N265*Q265)+(F265*O265*Q265)+(G265*P265*Q265))+((H265*N265*Q265)+(I265*O265*Q265)+(J265*P265*Q265))*70%+((K265*N265*Q265)+(L265*O265*Q265)+(M265*P265*Q265))*50%</f>
        <v>0.14</v>
      </c>
    </row>
    <row r="266" s="49" customFormat="true" ht="18.75" hidden="false" customHeight="true" outlineLevel="0" collapsed="false">
      <c r="A266" s="140" t="n">
        <v>38</v>
      </c>
      <c r="B266" s="287" t="s">
        <v>344</v>
      </c>
      <c r="C266" s="288" t="s">
        <v>335</v>
      </c>
      <c r="D266" s="273" t="s">
        <v>29</v>
      </c>
      <c r="E266" s="235"/>
      <c r="F266" s="235"/>
      <c r="G266" s="235"/>
      <c r="H266" s="235" t="n">
        <v>1</v>
      </c>
      <c r="I266" s="235"/>
      <c r="J266" s="235"/>
      <c r="K266" s="235"/>
      <c r="L266" s="238"/>
      <c r="M266" s="235"/>
      <c r="N266" s="45" t="n">
        <v>0.04</v>
      </c>
      <c r="O266" s="46" t="n">
        <v>0.03</v>
      </c>
      <c r="P266" s="46" t="n">
        <v>0.025</v>
      </c>
      <c r="Q266" s="71" t="n">
        <v>5</v>
      </c>
      <c r="R266" s="48" t="n">
        <f aca="false">((E266*N266*Q266)+(F266*O266*Q266)+(G266*P266*Q266))+((H266*N266*Q266)+(I266*O266*Q266)+(J266*P266*Q266))*70%+((K266*N266*Q266)+(L266*O266*Q266)+(M266*P266*Q266))*50%</f>
        <v>0.14</v>
      </c>
    </row>
    <row r="267" s="49" customFormat="true" ht="18.75" hidden="false" customHeight="true" outlineLevel="0" collapsed="false">
      <c r="A267" s="140" t="n">
        <v>39</v>
      </c>
      <c r="B267" s="292" t="s">
        <v>345</v>
      </c>
      <c r="C267" s="293" t="s">
        <v>338</v>
      </c>
      <c r="D267" s="267" t="s">
        <v>41</v>
      </c>
      <c r="E267" s="235" t="n">
        <v>1</v>
      </c>
      <c r="F267" s="235"/>
      <c r="G267" s="235"/>
      <c r="H267" s="235"/>
      <c r="I267" s="235"/>
      <c r="J267" s="235"/>
      <c r="K267" s="235"/>
      <c r="L267" s="238"/>
      <c r="M267" s="235"/>
      <c r="N267" s="45" t="n">
        <v>0.04</v>
      </c>
      <c r="O267" s="46" t="n">
        <v>0.03</v>
      </c>
      <c r="P267" s="46" t="n">
        <v>0.025</v>
      </c>
      <c r="Q267" s="71" t="n">
        <v>5</v>
      </c>
      <c r="R267" s="48" t="n">
        <f aca="false">((E267*N267*Q267)+(F267*O267*Q267)+(G267*P267*Q267))+((H267*N267*Q267)+(I267*O267*Q267)+(J267*P267*Q267))*70%+((K267*N267*Q267)+(L267*O267*Q267)+(M267*P267*Q267))*50%</f>
        <v>0.2</v>
      </c>
    </row>
    <row r="268" s="49" customFormat="true" ht="18.75" hidden="false" customHeight="true" outlineLevel="0" collapsed="false">
      <c r="A268" s="140" t="n">
        <v>40</v>
      </c>
      <c r="B268" s="292" t="s">
        <v>346</v>
      </c>
      <c r="C268" s="293" t="s">
        <v>338</v>
      </c>
      <c r="D268" s="267" t="s">
        <v>41</v>
      </c>
      <c r="E268" s="235" t="n">
        <v>1</v>
      </c>
      <c r="F268" s="235"/>
      <c r="G268" s="235"/>
      <c r="H268" s="235"/>
      <c r="I268" s="235"/>
      <c r="J268" s="235"/>
      <c r="K268" s="235"/>
      <c r="L268" s="238"/>
      <c r="M268" s="235"/>
      <c r="N268" s="45" t="n">
        <v>0.04</v>
      </c>
      <c r="O268" s="46" t="n">
        <v>0.03</v>
      </c>
      <c r="P268" s="46" t="n">
        <v>0.025</v>
      </c>
      <c r="Q268" s="71" t="n">
        <v>5</v>
      </c>
      <c r="R268" s="48" t="n">
        <f aca="false">((E268*N268*Q268)+(F268*O268*Q268)+(G268*P268*Q268))+((H268*N268*Q268)+(I268*O268*Q268)+(J268*P268*Q268))*70%+((K268*N268*Q268)+(L268*O268*Q268)+(M268*P268*Q268))*50%</f>
        <v>0.2</v>
      </c>
    </row>
    <row r="269" s="49" customFormat="true" ht="18.75" hidden="false" customHeight="true" outlineLevel="0" collapsed="false">
      <c r="A269" s="140" t="n">
        <v>41</v>
      </c>
      <c r="B269" s="292" t="s">
        <v>347</v>
      </c>
      <c r="C269" s="293" t="s">
        <v>338</v>
      </c>
      <c r="D269" s="267" t="s">
        <v>27</v>
      </c>
      <c r="E269" s="235"/>
      <c r="F269" s="235"/>
      <c r="G269" s="235"/>
      <c r="H269" s="235"/>
      <c r="I269" s="235"/>
      <c r="J269" s="235"/>
      <c r="K269" s="235" t="n">
        <v>1</v>
      </c>
      <c r="L269" s="238"/>
      <c r="M269" s="235"/>
      <c r="N269" s="45" t="n">
        <v>0.04</v>
      </c>
      <c r="O269" s="46" t="n">
        <v>0.03</v>
      </c>
      <c r="P269" s="46" t="n">
        <v>0.025</v>
      </c>
      <c r="Q269" s="71" t="n">
        <v>5</v>
      </c>
      <c r="R269" s="48" t="n">
        <f aca="false">((E269*N269*Q269)+(F269*O269*Q269)+(G269*P269*Q269))+((H269*N269*Q269)+(I269*O269*Q269)+(J269*P269*Q269))*70%+((K269*N269*Q269)+(L269*O269*Q269)+(M269*P269*Q269))*50%</f>
        <v>0.1</v>
      </c>
    </row>
    <row r="270" s="49" customFormat="true" ht="18.75" hidden="false" customHeight="true" outlineLevel="0" collapsed="false">
      <c r="A270" s="140" t="n">
        <v>42</v>
      </c>
      <c r="B270" s="294" t="s">
        <v>348</v>
      </c>
      <c r="C270" s="295" t="s">
        <v>349</v>
      </c>
      <c r="D270" s="296" t="s">
        <v>27</v>
      </c>
      <c r="E270" s="277"/>
      <c r="F270" s="277"/>
      <c r="G270" s="277"/>
      <c r="H270" s="277"/>
      <c r="I270" s="277"/>
      <c r="J270" s="277"/>
      <c r="K270" s="277" t="n">
        <v>1</v>
      </c>
      <c r="L270" s="278"/>
      <c r="M270" s="277"/>
      <c r="N270" s="279" t="n">
        <v>0.04</v>
      </c>
      <c r="O270" s="280" t="n">
        <v>0.03</v>
      </c>
      <c r="P270" s="280" t="n">
        <v>0.025</v>
      </c>
      <c r="Q270" s="71" t="n">
        <v>5</v>
      </c>
      <c r="R270" s="48" t="n">
        <f aca="false">((E270*N270*Q270)+(F270*O270*Q270)+(G270*P270*Q270))+((H270*N270*Q270)+(I270*O270*Q270)+(J270*P270*Q270))*70%+((K270*N270*Q270)+(L270*O270*Q270)+(M270*P270*Q270))*50%</f>
        <v>0.1</v>
      </c>
    </row>
    <row r="271" s="49" customFormat="true" ht="18.75" hidden="false" customHeight="true" outlineLevel="0" collapsed="false">
      <c r="A271" s="140" t="n">
        <v>43</v>
      </c>
      <c r="B271" s="292" t="s">
        <v>350</v>
      </c>
      <c r="C271" s="293" t="s">
        <v>338</v>
      </c>
      <c r="D271" s="267" t="s">
        <v>27</v>
      </c>
      <c r="E271" s="235"/>
      <c r="F271" s="235"/>
      <c r="G271" s="235"/>
      <c r="H271" s="235"/>
      <c r="I271" s="235"/>
      <c r="J271" s="235"/>
      <c r="K271" s="235" t="n">
        <v>1</v>
      </c>
      <c r="L271" s="238"/>
      <c r="M271" s="235"/>
      <c r="N271" s="45" t="n">
        <v>0.04</v>
      </c>
      <c r="O271" s="46" t="n">
        <v>0.03</v>
      </c>
      <c r="P271" s="46" t="n">
        <v>0.025</v>
      </c>
      <c r="Q271" s="71" t="n">
        <v>5</v>
      </c>
      <c r="R271" s="48" t="n">
        <f aca="false">((E271*N271*Q271)+(F271*O271*Q271)+(G271*P271*Q271))+((H271*N271*Q271)+(I271*O271*Q271)+(J271*P271*Q271))*70%+((K271*N271*Q271)+(L271*O271*Q271)+(M271*P271*Q271))*50%</f>
        <v>0.1</v>
      </c>
    </row>
    <row r="272" s="49" customFormat="true" ht="18.75" hidden="false" customHeight="true" outlineLevel="0" collapsed="false">
      <c r="A272" s="140" t="n">
        <v>44</v>
      </c>
      <c r="B272" s="297" t="s">
        <v>351</v>
      </c>
      <c r="C272" s="293" t="s">
        <v>330</v>
      </c>
      <c r="D272" s="267" t="s">
        <v>304</v>
      </c>
      <c r="E272" s="235"/>
      <c r="F272" s="235"/>
      <c r="G272" s="235"/>
      <c r="H272" s="235"/>
      <c r="I272" s="235"/>
      <c r="J272" s="235"/>
      <c r="K272" s="235" t="n">
        <v>1</v>
      </c>
      <c r="L272" s="238"/>
      <c r="M272" s="235"/>
      <c r="N272" s="45" t="n">
        <v>0.04</v>
      </c>
      <c r="O272" s="46" t="n">
        <v>0.03</v>
      </c>
      <c r="P272" s="46" t="n">
        <v>0.025</v>
      </c>
      <c r="Q272" s="71" t="n">
        <v>5</v>
      </c>
      <c r="R272" s="48" t="n">
        <f aca="false">((E272*N272*Q272)+(F272*O272*Q272)+(G272*P272*Q272))+((H272*N272*Q272)+(I272*O272*Q272)+(J272*P272*Q272))*70%+((K272*N272*Q272)+(L272*O272*Q272)+(M272*P272*Q272))*50%</f>
        <v>0.1</v>
      </c>
    </row>
    <row r="273" s="49" customFormat="true" ht="18.75" hidden="false" customHeight="true" outlineLevel="0" collapsed="false">
      <c r="A273" s="140" t="n">
        <v>45</v>
      </c>
      <c r="B273" s="297" t="s">
        <v>352</v>
      </c>
      <c r="C273" s="293" t="s">
        <v>330</v>
      </c>
      <c r="D273" s="267" t="s">
        <v>41</v>
      </c>
      <c r="E273" s="235" t="n">
        <v>1</v>
      </c>
      <c r="F273" s="235"/>
      <c r="G273" s="235"/>
      <c r="H273" s="235"/>
      <c r="I273" s="235"/>
      <c r="J273" s="235"/>
      <c r="K273" s="235"/>
      <c r="L273" s="238"/>
      <c r="M273" s="235"/>
      <c r="N273" s="45" t="n">
        <v>0.04</v>
      </c>
      <c r="O273" s="46" t="n">
        <v>0.03</v>
      </c>
      <c r="P273" s="46" t="n">
        <v>0.025</v>
      </c>
      <c r="Q273" s="71" t="n">
        <v>5</v>
      </c>
      <c r="R273" s="48" t="n">
        <f aca="false">((E273*N273*Q273)+(F273*O273*Q273)+(G273*P273*Q273))+((H273*N273*Q273)+(I273*O273*Q273)+(J273*P273*Q273))*70%+((K273*N273*Q273)+(L273*O273*Q273)+(M273*P273*Q273))*50%</f>
        <v>0.2</v>
      </c>
    </row>
    <row r="274" s="49" customFormat="true" ht="18.75" hidden="false" customHeight="true" outlineLevel="0" collapsed="false">
      <c r="A274" s="140" t="n">
        <v>46</v>
      </c>
      <c r="B274" s="297" t="s">
        <v>353</v>
      </c>
      <c r="C274" s="293" t="s">
        <v>330</v>
      </c>
      <c r="D274" s="267" t="s">
        <v>304</v>
      </c>
      <c r="E274" s="235"/>
      <c r="F274" s="235"/>
      <c r="G274" s="235"/>
      <c r="H274" s="235"/>
      <c r="I274" s="235"/>
      <c r="J274" s="235"/>
      <c r="K274" s="235" t="n">
        <v>1</v>
      </c>
      <c r="L274" s="238"/>
      <c r="M274" s="235"/>
      <c r="N274" s="45" t="n">
        <v>0.04</v>
      </c>
      <c r="O274" s="46" t="n">
        <v>0.03</v>
      </c>
      <c r="P274" s="46" t="n">
        <v>0.025</v>
      </c>
      <c r="Q274" s="71" t="n">
        <v>5</v>
      </c>
      <c r="R274" s="48" t="n">
        <f aca="false">((E274*N274*Q274)+(F274*O274*Q274)+(G274*P274*Q274))+((H274*N274*Q274)+(I274*O274*Q274)+(J274*P274*Q274))*70%+((K274*N274*Q274)+(L274*O274*Q274)+(M274*P274*Q274))*50%</f>
        <v>0.1</v>
      </c>
    </row>
    <row r="275" s="49" customFormat="true" ht="18.75" hidden="false" customHeight="true" outlineLevel="0" collapsed="false">
      <c r="A275" s="140" t="n">
        <v>47</v>
      </c>
      <c r="B275" s="298" t="s">
        <v>354</v>
      </c>
      <c r="C275" s="288" t="s">
        <v>355</v>
      </c>
      <c r="D275" s="267" t="s">
        <v>41</v>
      </c>
      <c r="E275" s="235" t="n">
        <v>1</v>
      </c>
      <c r="F275" s="235"/>
      <c r="G275" s="235"/>
      <c r="H275" s="235"/>
      <c r="I275" s="235"/>
      <c r="J275" s="235"/>
      <c r="K275" s="235"/>
      <c r="L275" s="238"/>
      <c r="M275" s="235"/>
      <c r="N275" s="45" t="n">
        <v>0.04</v>
      </c>
      <c r="O275" s="46" t="n">
        <v>0.03</v>
      </c>
      <c r="P275" s="46" t="n">
        <v>0.025</v>
      </c>
      <c r="Q275" s="71" t="n">
        <v>5</v>
      </c>
      <c r="R275" s="48" t="n">
        <f aca="false">((E275*N275*Q275)+(F275*O275*Q275)+(G275*P275*Q275))+((H275*N275*Q275)+(I275*O275*Q275)+(J275*P275*Q275))*70%+((K275*N275*Q275)+(L275*O275*Q275)+(M275*P275*Q275))*50%</f>
        <v>0.2</v>
      </c>
    </row>
    <row r="276" s="49" customFormat="true" ht="18.75" hidden="false" customHeight="true" outlineLevel="0" collapsed="false">
      <c r="A276" s="140" t="n">
        <v>48</v>
      </c>
      <c r="B276" s="268" t="s">
        <v>312</v>
      </c>
      <c r="C276" s="288" t="s">
        <v>355</v>
      </c>
      <c r="D276" s="267" t="s">
        <v>41</v>
      </c>
      <c r="E276" s="235" t="n">
        <v>1</v>
      </c>
      <c r="F276" s="235"/>
      <c r="G276" s="235"/>
      <c r="H276" s="235"/>
      <c r="I276" s="235"/>
      <c r="J276" s="235"/>
      <c r="K276" s="235"/>
      <c r="L276" s="238"/>
      <c r="M276" s="235"/>
      <c r="N276" s="45" t="n">
        <v>0.04</v>
      </c>
      <c r="O276" s="46" t="n">
        <v>0.03</v>
      </c>
      <c r="P276" s="46" t="n">
        <v>0.025</v>
      </c>
      <c r="Q276" s="71" t="n">
        <v>5</v>
      </c>
      <c r="R276" s="48" t="n">
        <f aca="false">((E276*N276*Q276)+(F276*O276*Q276)+(G276*P276*Q276))+((H276*N276*Q276)+(I276*O276*Q276)+(J276*P276*Q276))*70%+((K276*N276*Q276)+(L276*O276*Q276)+(M276*P276*Q276))*50%</f>
        <v>0.2</v>
      </c>
    </row>
    <row r="277" s="49" customFormat="true" ht="18.75" hidden="false" customHeight="true" outlineLevel="0" collapsed="false">
      <c r="A277" s="140" t="n">
        <v>49</v>
      </c>
      <c r="B277" s="268" t="s">
        <v>356</v>
      </c>
      <c r="C277" s="268" t="s">
        <v>357</v>
      </c>
      <c r="D277" s="273" t="s">
        <v>358</v>
      </c>
      <c r="E277" s="235" t="n">
        <v>1</v>
      </c>
      <c r="F277" s="235"/>
      <c r="G277" s="235"/>
      <c r="H277" s="235"/>
      <c r="I277" s="235"/>
      <c r="J277" s="235"/>
      <c r="K277" s="235"/>
      <c r="L277" s="238"/>
      <c r="M277" s="235"/>
      <c r="N277" s="45" t="n">
        <v>0.04</v>
      </c>
      <c r="O277" s="46" t="n">
        <v>0.03</v>
      </c>
      <c r="P277" s="46" t="n">
        <v>0.025</v>
      </c>
      <c r="Q277" s="71" t="n">
        <v>5</v>
      </c>
      <c r="R277" s="48" t="n">
        <f aca="false">((E277*N277*Q277)+(F277*O277*Q277)+(G277*P277*Q277))+((H277*N277*Q277)+(I277*O277*Q277)+(J277*P277*Q277))*70%+((K277*N277*Q277)+(L277*O277*Q277)+(M277*P277*Q277))*50%</f>
        <v>0.2</v>
      </c>
    </row>
    <row r="278" s="49" customFormat="true" ht="18.75" hidden="false" customHeight="true" outlineLevel="0" collapsed="false">
      <c r="A278" s="140" t="n">
        <v>50</v>
      </c>
      <c r="B278" s="268" t="s">
        <v>359</v>
      </c>
      <c r="C278" s="268" t="s">
        <v>357</v>
      </c>
      <c r="D278" s="273" t="s">
        <v>358</v>
      </c>
      <c r="E278" s="235" t="n">
        <v>1</v>
      </c>
      <c r="F278" s="235"/>
      <c r="G278" s="235"/>
      <c r="H278" s="235"/>
      <c r="I278" s="235"/>
      <c r="J278" s="235"/>
      <c r="K278" s="235"/>
      <c r="L278" s="238"/>
      <c r="M278" s="235"/>
      <c r="N278" s="45" t="n">
        <v>0.04</v>
      </c>
      <c r="O278" s="46" t="n">
        <v>0.03</v>
      </c>
      <c r="P278" s="46" t="n">
        <v>0.025</v>
      </c>
      <c r="Q278" s="71" t="n">
        <v>5</v>
      </c>
      <c r="R278" s="48" t="n">
        <f aca="false">((E278*N278*Q278)+(F278*O278*Q278)+(G278*P278*Q278))+((H278*N278*Q278)+(I278*O278*Q278)+(J278*P278*Q278))*70%+((K278*N278*Q278)+(L278*O278*Q278)+(M278*P278*Q278))*50%</f>
        <v>0.2</v>
      </c>
    </row>
    <row r="279" s="49" customFormat="true" ht="18.75" hidden="false" customHeight="true" outlineLevel="0" collapsed="false">
      <c r="A279" s="140" t="n">
        <v>51</v>
      </c>
      <c r="B279" s="119" t="s">
        <v>360</v>
      </c>
      <c r="C279" s="268" t="s">
        <v>357</v>
      </c>
      <c r="D279" s="273" t="s">
        <v>29</v>
      </c>
      <c r="E279" s="235"/>
      <c r="F279" s="235"/>
      <c r="G279" s="235"/>
      <c r="H279" s="235" t="n">
        <v>1</v>
      </c>
      <c r="I279" s="235"/>
      <c r="J279" s="235"/>
      <c r="K279" s="235"/>
      <c r="L279" s="238"/>
      <c r="M279" s="235"/>
      <c r="N279" s="45" t="n">
        <v>0.04</v>
      </c>
      <c r="O279" s="46" t="n">
        <v>0.03</v>
      </c>
      <c r="P279" s="46" t="n">
        <v>0.025</v>
      </c>
      <c r="Q279" s="71" t="n">
        <v>5</v>
      </c>
      <c r="R279" s="48" t="n">
        <f aca="false">((E279*N279*Q279)+(F279*O279*Q279)+(G279*P279*Q279))+((H279*N279*Q279)+(I279*O279*Q279)+(J279*P279*Q279))*70%+((K279*N279*Q279)+(L279*O279*Q279)+(M279*P279*Q279))*50%</f>
        <v>0.14</v>
      </c>
    </row>
    <row r="280" s="49" customFormat="true" ht="18.75" hidden="false" customHeight="true" outlineLevel="0" collapsed="false">
      <c r="A280" s="140" t="n">
        <v>52</v>
      </c>
      <c r="B280" s="268" t="s">
        <v>361</v>
      </c>
      <c r="C280" s="268" t="s">
        <v>357</v>
      </c>
      <c r="D280" s="273" t="s">
        <v>29</v>
      </c>
      <c r="E280" s="235"/>
      <c r="F280" s="235"/>
      <c r="G280" s="235"/>
      <c r="H280" s="235" t="n">
        <v>1</v>
      </c>
      <c r="I280" s="235"/>
      <c r="J280" s="235"/>
      <c r="K280" s="235"/>
      <c r="L280" s="238"/>
      <c r="M280" s="235"/>
      <c r="N280" s="45" t="n">
        <v>0.04</v>
      </c>
      <c r="O280" s="46" t="n">
        <v>0.03</v>
      </c>
      <c r="P280" s="46" t="n">
        <v>0.025</v>
      </c>
      <c r="Q280" s="71" t="n">
        <v>5</v>
      </c>
      <c r="R280" s="48" t="n">
        <f aca="false">((E280*N280*Q280)+(F280*O280*Q280)+(G280*P280*Q280))+((H280*N280*Q280)+(I280*O280*Q280)+(J280*P280*Q280))*70%+((K280*N280*Q280)+(L280*O280*Q280)+(M280*P280*Q280))*50%</f>
        <v>0.14</v>
      </c>
    </row>
    <row r="281" s="49" customFormat="true" ht="18.75" hidden="false" customHeight="true" outlineLevel="0" collapsed="false">
      <c r="A281" s="140" t="n">
        <v>53</v>
      </c>
      <c r="B281" s="268" t="s">
        <v>362</v>
      </c>
      <c r="C281" s="268" t="s">
        <v>357</v>
      </c>
      <c r="D281" s="273" t="s">
        <v>29</v>
      </c>
      <c r="E281" s="235"/>
      <c r="F281" s="235"/>
      <c r="G281" s="235"/>
      <c r="H281" s="235" t="n">
        <v>1</v>
      </c>
      <c r="I281" s="235"/>
      <c r="J281" s="235"/>
      <c r="K281" s="235"/>
      <c r="L281" s="238"/>
      <c r="M281" s="235"/>
      <c r="N281" s="45" t="n">
        <v>0.04</v>
      </c>
      <c r="O281" s="46" t="n">
        <v>0.03</v>
      </c>
      <c r="P281" s="46" t="n">
        <v>0.025</v>
      </c>
      <c r="Q281" s="71" t="n">
        <v>5</v>
      </c>
      <c r="R281" s="48" t="n">
        <f aca="false">((E281*N281*Q281)+(F281*O281*Q281)+(G281*P281*Q281))+((H281*N281*Q281)+(I281*O281*Q281)+(J281*P281*Q281))*70%+((K281*N281*Q281)+(L281*O281*Q281)+(M281*P281*Q281))*50%</f>
        <v>0.14</v>
      </c>
    </row>
    <row r="282" s="49" customFormat="true" ht="18.75" hidden="false" customHeight="true" outlineLevel="0" collapsed="false">
      <c r="A282" s="140" t="n">
        <v>54</v>
      </c>
      <c r="B282" s="119" t="s">
        <v>363</v>
      </c>
      <c r="C282" s="268" t="s">
        <v>357</v>
      </c>
      <c r="D282" s="273" t="s">
        <v>29</v>
      </c>
      <c r="E282" s="235"/>
      <c r="F282" s="235"/>
      <c r="G282" s="235"/>
      <c r="H282" s="235" t="n">
        <v>1</v>
      </c>
      <c r="I282" s="235"/>
      <c r="J282" s="235"/>
      <c r="K282" s="235"/>
      <c r="L282" s="120"/>
      <c r="M282" s="120"/>
      <c r="N282" s="45" t="n">
        <v>0.04</v>
      </c>
      <c r="O282" s="46" t="n">
        <v>0.03</v>
      </c>
      <c r="P282" s="46" t="n">
        <v>0.025</v>
      </c>
      <c r="Q282" s="71" t="n">
        <v>5</v>
      </c>
      <c r="R282" s="48" t="n">
        <f aca="false">((E282*N282*Q282)+(F282*O282*Q282)+(G282*P282*Q282))+((H282*N282*Q282)+(I282*O282*Q282)+(J282*P282*Q282))*70%+((K282*N282*Q282)+(L282*O282*Q282)+(M282*P282*Q282))*50%</f>
        <v>0.14</v>
      </c>
    </row>
    <row r="283" s="49" customFormat="true" ht="18.75" hidden="false" customHeight="true" outlineLevel="0" collapsed="false">
      <c r="A283" s="140" t="n">
        <v>55</v>
      </c>
      <c r="B283" s="268" t="s">
        <v>364</v>
      </c>
      <c r="C283" s="268" t="s">
        <v>357</v>
      </c>
      <c r="D283" s="273" t="s">
        <v>29</v>
      </c>
      <c r="E283" s="235"/>
      <c r="F283" s="235"/>
      <c r="G283" s="235"/>
      <c r="H283" s="235" t="n">
        <v>1</v>
      </c>
      <c r="I283" s="235"/>
      <c r="J283" s="235"/>
      <c r="K283" s="235"/>
      <c r="L283" s="238"/>
      <c r="M283" s="235"/>
      <c r="N283" s="45" t="n">
        <v>0.04</v>
      </c>
      <c r="O283" s="46" t="n">
        <v>0.03</v>
      </c>
      <c r="P283" s="46" t="n">
        <v>0.025</v>
      </c>
      <c r="Q283" s="71" t="n">
        <v>5</v>
      </c>
      <c r="R283" s="48" t="n">
        <f aca="false">((E283*N283*Q283)+(F283*O283*Q283)+(G283*P283*Q283))+((H283*N283*Q283)+(I283*O283*Q283)+(J283*P283*Q283))*70%+((K283*N283*Q283)+(L283*O283*Q283)+(M283*P283*Q283))*50%</f>
        <v>0.14</v>
      </c>
    </row>
    <row r="284" s="49" customFormat="true" ht="18.75" hidden="false" customHeight="true" outlineLevel="0" collapsed="false">
      <c r="A284" s="140" t="n">
        <v>56</v>
      </c>
      <c r="B284" s="119" t="s">
        <v>365</v>
      </c>
      <c r="C284" s="268" t="s">
        <v>357</v>
      </c>
      <c r="D284" s="273" t="s">
        <v>29</v>
      </c>
      <c r="E284" s="235"/>
      <c r="F284" s="235"/>
      <c r="G284" s="235"/>
      <c r="H284" s="235" t="n">
        <v>1</v>
      </c>
      <c r="I284" s="235"/>
      <c r="J284" s="235"/>
      <c r="K284" s="235"/>
      <c r="L284" s="238"/>
      <c r="M284" s="235"/>
      <c r="N284" s="45" t="n">
        <v>0.04</v>
      </c>
      <c r="O284" s="46" t="n">
        <v>0.03</v>
      </c>
      <c r="P284" s="46" t="n">
        <v>0.025</v>
      </c>
      <c r="Q284" s="71" t="n">
        <v>5</v>
      </c>
      <c r="R284" s="48" t="n">
        <f aca="false">((E284*N284*Q284)+(F284*O284*Q284)+(G284*P284*Q284))+((H284*N284*Q284)+(I284*O284*Q284)+(J284*P284*Q284))*70%+((K284*N284*Q284)+(L284*O284*Q284)+(M284*P284*Q284))*50%</f>
        <v>0.14</v>
      </c>
    </row>
    <row r="285" s="49" customFormat="true" ht="18.75" hidden="false" customHeight="true" outlineLevel="0" collapsed="false">
      <c r="A285" s="140" t="n">
        <v>57</v>
      </c>
      <c r="B285" s="119" t="s">
        <v>366</v>
      </c>
      <c r="C285" s="268" t="s">
        <v>357</v>
      </c>
      <c r="D285" s="273" t="s">
        <v>29</v>
      </c>
      <c r="E285" s="235"/>
      <c r="F285" s="235"/>
      <c r="G285" s="235"/>
      <c r="H285" s="235" t="n">
        <v>1</v>
      </c>
      <c r="I285" s="235"/>
      <c r="J285" s="235"/>
      <c r="K285" s="235"/>
      <c r="L285" s="238"/>
      <c r="M285" s="235"/>
      <c r="N285" s="45" t="n">
        <v>0.04</v>
      </c>
      <c r="O285" s="46" t="n">
        <v>0.03</v>
      </c>
      <c r="P285" s="46" t="n">
        <v>0.025</v>
      </c>
      <c r="Q285" s="71" t="n">
        <v>5</v>
      </c>
      <c r="R285" s="48" t="n">
        <f aca="false">((E285*N285*Q285)+(F285*O285*Q285)+(G285*P285*Q285))+((H285*N285*Q285)+(I285*O285*Q285)+(J285*P285*Q285))*70%+((K285*N285*Q285)+(L285*O285*Q285)+(M285*P285*Q285))*50%</f>
        <v>0.14</v>
      </c>
    </row>
    <row r="286" s="49" customFormat="true" ht="18.75" hidden="false" customHeight="true" outlineLevel="0" collapsed="false">
      <c r="A286" s="140" t="n">
        <v>58</v>
      </c>
      <c r="B286" s="268" t="s">
        <v>367</v>
      </c>
      <c r="C286" s="268" t="s">
        <v>357</v>
      </c>
      <c r="D286" s="273" t="s">
        <v>29</v>
      </c>
      <c r="E286" s="235"/>
      <c r="F286" s="235"/>
      <c r="G286" s="235"/>
      <c r="H286" s="235" t="n">
        <v>1</v>
      </c>
      <c r="I286" s="235"/>
      <c r="J286" s="235"/>
      <c r="K286" s="235"/>
      <c r="L286" s="238"/>
      <c r="M286" s="235"/>
      <c r="N286" s="45" t="n">
        <v>0.04</v>
      </c>
      <c r="O286" s="46" t="n">
        <v>0.03</v>
      </c>
      <c r="P286" s="46" t="n">
        <v>0.025</v>
      </c>
      <c r="Q286" s="71" t="n">
        <v>5</v>
      </c>
      <c r="R286" s="48" t="n">
        <f aca="false">((E286*N286*Q286)+(F286*O286*Q286)+(G286*P286*Q286))+((H286*N286*Q286)+(I286*O286*Q286)+(J286*P286*Q286))*70%+((K286*N286*Q286)+(L286*O286*Q286)+(M286*P286*Q286))*50%</f>
        <v>0.14</v>
      </c>
    </row>
    <row r="287" s="49" customFormat="true" ht="18.75" hidden="false" customHeight="true" outlineLevel="0" collapsed="false">
      <c r="A287" s="140" t="n">
        <v>59</v>
      </c>
      <c r="B287" s="268" t="s">
        <v>368</v>
      </c>
      <c r="C287" s="268" t="s">
        <v>357</v>
      </c>
      <c r="D287" s="273" t="s">
        <v>29</v>
      </c>
      <c r="E287" s="235"/>
      <c r="F287" s="235"/>
      <c r="G287" s="235"/>
      <c r="H287" s="235" t="n">
        <v>1</v>
      </c>
      <c r="I287" s="235"/>
      <c r="J287" s="235"/>
      <c r="K287" s="235"/>
      <c r="L287" s="238"/>
      <c r="M287" s="235"/>
      <c r="N287" s="45" t="n">
        <v>0.04</v>
      </c>
      <c r="O287" s="46" t="n">
        <v>0.03</v>
      </c>
      <c r="P287" s="46" t="n">
        <v>0.025</v>
      </c>
      <c r="Q287" s="71" t="n">
        <v>5</v>
      </c>
      <c r="R287" s="48" t="n">
        <f aca="false">((E287*N287*Q287)+(F287*O287*Q287)+(G287*P287*Q287))+((H287*N287*Q287)+(I287*O287*Q287)+(J287*P287*Q287))*70%+((K287*N287*Q287)+(L287*O287*Q287)+(M287*P287*Q287))*50%</f>
        <v>0.14</v>
      </c>
    </row>
    <row r="288" s="49" customFormat="true" ht="18.75" hidden="false" customHeight="true" outlineLevel="0" collapsed="false">
      <c r="A288" s="140" t="n">
        <v>60</v>
      </c>
      <c r="B288" s="299" t="s">
        <v>369</v>
      </c>
      <c r="C288" s="268" t="s">
        <v>357</v>
      </c>
      <c r="D288" s="273" t="s">
        <v>41</v>
      </c>
      <c r="E288" s="235" t="n">
        <v>1</v>
      </c>
      <c r="F288" s="235"/>
      <c r="G288" s="235"/>
      <c r="H288" s="235"/>
      <c r="I288" s="235"/>
      <c r="J288" s="235"/>
      <c r="K288" s="235"/>
      <c r="L288" s="238"/>
      <c r="M288" s="235"/>
      <c r="N288" s="45" t="n">
        <v>0.04</v>
      </c>
      <c r="O288" s="46" t="n">
        <v>0.03</v>
      </c>
      <c r="P288" s="46" t="n">
        <v>0.025</v>
      </c>
      <c r="Q288" s="71" t="n">
        <v>5</v>
      </c>
      <c r="R288" s="48" t="n">
        <f aca="false">((E288*N288*Q288)+(F288*O288*Q288)+(G288*P288*Q288))+((H288*N288*Q288)+(I288*O288*Q288)+(J288*P288*Q288))*70%+((K288*N288*Q288)+(L288*O288*Q288)+(M288*P288*Q288))*50%</f>
        <v>0.2</v>
      </c>
    </row>
    <row r="289" s="49" customFormat="true" ht="18.75" hidden="false" customHeight="true" outlineLevel="0" collapsed="false">
      <c r="A289" s="140" t="n">
        <v>61</v>
      </c>
      <c r="B289" s="268" t="s">
        <v>370</v>
      </c>
      <c r="C289" s="268" t="s">
        <v>357</v>
      </c>
      <c r="D289" s="273" t="s">
        <v>29</v>
      </c>
      <c r="E289" s="235"/>
      <c r="F289" s="235"/>
      <c r="G289" s="235"/>
      <c r="H289" s="235" t="n">
        <v>1</v>
      </c>
      <c r="I289" s="235"/>
      <c r="J289" s="235"/>
      <c r="K289" s="235"/>
      <c r="L289" s="300"/>
      <c r="M289" s="235"/>
      <c r="N289" s="45" t="n">
        <v>0.04</v>
      </c>
      <c r="O289" s="46" t="n">
        <v>0.03</v>
      </c>
      <c r="P289" s="46" t="n">
        <v>0.025</v>
      </c>
      <c r="Q289" s="71" t="n">
        <v>5</v>
      </c>
      <c r="R289" s="48" t="n">
        <f aca="false">((E289*N289*Q289)+(F289*O289*Q289)+(G289*P289*Q289))+((H289*N289*Q289)+(I289*O289*Q289)+(J289*P289*Q289))*70%+((K289*N289*Q289)+(L289*O289*Q289)+(M289*P289*Q289))*50%</f>
        <v>0.14</v>
      </c>
    </row>
    <row r="290" s="49" customFormat="true" ht="18.75" hidden="false" customHeight="true" outlineLevel="0" collapsed="false">
      <c r="A290" s="140" t="n">
        <v>62</v>
      </c>
      <c r="B290" s="268" t="s">
        <v>371</v>
      </c>
      <c r="C290" s="268" t="s">
        <v>357</v>
      </c>
      <c r="D290" s="273" t="s">
        <v>29</v>
      </c>
      <c r="E290" s="235"/>
      <c r="F290" s="235"/>
      <c r="G290" s="235"/>
      <c r="H290" s="235" t="n">
        <v>1</v>
      </c>
      <c r="I290" s="235"/>
      <c r="J290" s="235"/>
      <c r="K290" s="235"/>
      <c r="L290" s="300"/>
      <c r="M290" s="235"/>
      <c r="N290" s="45" t="n">
        <v>0.04</v>
      </c>
      <c r="O290" s="46" t="n">
        <v>0.03</v>
      </c>
      <c r="P290" s="46" t="n">
        <v>0.025</v>
      </c>
      <c r="Q290" s="71" t="n">
        <v>5</v>
      </c>
      <c r="R290" s="48" t="n">
        <f aca="false">((E290*N290*Q290)+(F290*O290*Q290)+(G290*P290*Q290))+((H290*N290*Q290)+(I290*O290*Q290)+(J290*P290*Q290))*70%+((K290*N290*Q290)+(L290*O290*Q290)+(M290*P290*Q290))*50%</f>
        <v>0.14</v>
      </c>
    </row>
    <row r="291" s="49" customFormat="true" ht="18.75" hidden="false" customHeight="true" outlineLevel="0" collapsed="false">
      <c r="A291" s="39"/>
      <c r="B291" s="194"/>
      <c r="C291" s="244"/>
      <c r="D291" s="196"/>
      <c r="E291" s="197"/>
      <c r="F291" s="195"/>
      <c r="G291" s="195"/>
      <c r="H291" s="195"/>
      <c r="I291" s="195"/>
      <c r="J291" s="195"/>
      <c r="K291" s="195"/>
      <c r="L291" s="51"/>
      <c r="M291" s="195"/>
      <c r="N291" s="57"/>
      <c r="O291" s="57"/>
      <c r="P291" s="59"/>
      <c r="Q291" s="71"/>
      <c r="R291" s="48"/>
    </row>
    <row r="292" s="170" customFormat="true" ht="18.75" hidden="false" customHeight="true" outlineLevel="0" collapsed="false">
      <c r="A292" s="225" t="n">
        <v>20</v>
      </c>
      <c r="B292" s="301" t="s">
        <v>372</v>
      </c>
      <c r="C292" s="302"/>
      <c r="D292" s="303"/>
      <c r="E292" s="304" t="n">
        <f aca="false">SUM(E293:E366)</f>
        <v>27</v>
      </c>
      <c r="F292" s="304" t="n">
        <f aca="false">SUM(F293:F366)</f>
        <v>0</v>
      </c>
      <c r="G292" s="304" t="n">
        <f aca="false">SUM(G293:G366)</f>
        <v>1</v>
      </c>
      <c r="H292" s="304" t="n">
        <f aca="false">SUM(H293:H366)</f>
        <v>42</v>
      </c>
      <c r="I292" s="304" t="n">
        <f aca="false">SUM(I293:I366)</f>
        <v>0</v>
      </c>
      <c r="J292" s="304" t="n">
        <f aca="false">SUM(J293:J366)</f>
        <v>3</v>
      </c>
      <c r="K292" s="304" t="n">
        <f aca="false">SUM(K293:K366)</f>
        <v>1</v>
      </c>
      <c r="L292" s="304" t="n">
        <f aca="false">SUM(L293:L366)</f>
        <v>0</v>
      </c>
      <c r="M292" s="304" t="n">
        <f aca="false">SUM(M293:M366)</f>
        <v>0</v>
      </c>
      <c r="N292" s="230"/>
      <c r="O292" s="230"/>
      <c r="P292" s="222"/>
      <c r="Q292" s="231"/>
      <c r="R292" s="232" t="n">
        <f aca="false">SUM(R293:R366)</f>
        <v>11.7675</v>
      </c>
    </row>
    <row r="293" s="49" customFormat="true" ht="18.75" hidden="false" customHeight="true" outlineLevel="0" collapsed="false">
      <c r="A293" s="39" t="n">
        <v>1</v>
      </c>
      <c r="B293" s="305" t="s">
        <v>373</v>
      </c>
      <c r="C293" s="306" t="s">
        <v>374</v>
      </c>
      <c r="D293" s="307" t="s">
        <v>375</v>
      </c>
      <c r="E293" s="308"/>
      <c r="F293" s="308"/>
      <c r="G293" s="308"/>
      <c r="H293" s="308" t="n">
        <v>1</v>
      </c>
      <c r="I293" s="308"/>
      <c r="J293" s="308"/>
      <c r="K293" s="308"/>
      <c r="L293" s="309"/>
      <c r="M293" s="92"/>
      <c r="N293" s="45" t="n">
        <v>0.04</v>
      </c>
      <c r="O293" s="46" t="n">
        <v>0.03</v>
      </c>
      <c r="P293" s="46" t="n">
        <v>0.025</v>
      </c>
      <c r="Q293" s="71" t="n">
        <v>5</v>
      </c>
      <c r="R293" s="48" t="n">
        <f aca="false">((E293*N293*Q293)+(F293*O293*Q293)+(G293*P293*Q293))+((H293*N293*Q293)+(I293*O293*Q293)+(J293*P293*Q293))*70%+((K293*N293*Q293)+(L293*O293*Q293)+(M293*P293*Q293))*50%</f>
        <v>0.14</v>
      </c>
    </row>
    <row r="294" s="49" customFormat="true" ht="18.75" hidden="false" customHeight="true" outlineLevel="0" collapsed="false">
      <c r="A294" s="39" t="n">
        <v>2</v>
      </c>
      <c r="B294" s="305" t="s">
        <v>376</v>
      </c>
      <c r="C294" s="306" t="s">
        <v>377</v>
      </c>
      <c r="D294" s="307" t="s">
        <v>375</v>
      </c>
      <c r="E294" s="308"/>
      <c r="F294" s="308"/>
      <c r="G294" s="308"/>
      <c r="H294" s="308" t="n">
        <v>1</v>
      </c>
      <c r="I294" s="308"/>
      <c r="J294" s="308"/>
      <c r="K294" s="308"/>
      <c r="L294" s="309"/>
      <c r="M294" s="92"/>
      <c r="N294" s="45" t="n">
        <v>0.04</v>
      </c>
      <c r="O294" s="46" t="n">
        <v>0.03</v>
      </c>
      <c r="P294" s="46" t="n">
        <v>0.025</v>
      </c>
      <c r="Q294" s="71" t="n">
        <v>5</v>
      </c>
      <c r="R294" s="48" t="n">
        <f aca="false">((E294*N294*Q294)+(F294*O294*Q294)+(G294*P294*Q294))+((H294*N294*Q294)+(I294*O294*Q294)+(J294*P294*Q294))*70%+((K294*N294*Q294)+(L294*O294*Q294)+(M294*P294*Q294))*50%</f>
        <v>0.14</v>
      </c>
    </row>
    <row r="295" s="49" customFormat="true" ht="18.75" hidden="false" customHeight="true" outlineLevel="0" collapsed="false">
      <c r="A295" s="39" t="n">
        <v>3</v>
      </c>
      <c r="B295" s="305" t="s">
        <v>378</v>
      </c>
      <c r="C295" s="306" t="s">
        <v>377</v>
      </c>
      <c r="D295" s="307" t="s">
        <v>375</v>
      </c>
      <c r="E295" s="308"/>
      <c r="F295" s="308"/>
      <c r="G295" s="308"/>
      <c r="H295" s="308" t="n">
        <v>1</v>
      </c>
      <c r="I295" s="308"/>
      <c r="J295" s="308"/>
      <c r="K295" s="308"/>
      <c r="L295" s="309"/>
      <c r="M295" s="92"/>
      <c r="N295" s="45" t="n">
        <v>0.04</v>
      </c>
      <c r="O295" s="46" t="n">
        <v>0.03</v>
      </c>
      <c r="P295" s="46" t="n">
        <v>0.025</v>
      </c>
      <c r="Q295" s="71" t="n">
        <v>5</v>
      </c>
      <c r="R295" s="48" t="n">
        <f aca="false">((E295*N295*Q295)+(F295*O295*Q295)+(G295*P295*Q295))+((H295*N295*Q295)+(I295*O295*Q295)+(J295*P295*Q295))*70%+((K295*N295*Q295)+(L295*O295*Q295)+(M295*P295*Q295))*50%</f>
        <v>0.14</v>
      </c>
    </row>
    <row r="296" s="49" customFormat="true" ht="18.75" hidden="false" customHeight="true" outlineLevel="0" collapsed="false">
      <c r="A296" s="39" t="n">
        <v>4</v>
      </c>
      <c r="B296" s="305" t="s">
        <v>379</v>
      </c>
      <c r="C296" s="306" t="s">
        <v>377</v>
      </c>
      <c r="D296" s="307" t="s">
        <v>375</v>
      </c>
      <c r="E296" s="308"/>
      <c r="F296" s="308"/>
      <c r="G296" s="308"/>
      <c r="H296" s="308" t="n">
        <v>1</v>
      </c>
      <c r="I296" s="308"/>
      <c r="J296" s="308"/>
      <c r="K296" s="308"/>
      <c r="L296" s="309"/>
      <c r="M296" s="92"/>
      <c r="N296" s="45" t="n">
        <v>0.04</v>
      </c>
      <c r="O296" s="46" t="n">
        <v>0.03</v>
      </c>
      <c r="P296" s="46" t="n">
        <v>0.025</v>
      </c>
      <c r="Q296" s="71" t="n">
        <v>5</v>
      </c>
      <c r="R296" s="48" t="n">
        <f aca="false">((E296*N296*Q296)+(F296*O296*Q296)+(G296*P296*Q296))+((H296*N296*Q296)+(I296*O296*Q296)+(J296*P296*Q296))*70%+((K296*N296*Q296)+(L296*O296*Q296)+(M296*P296*Q296))*50%</f>
        <v>0.14</v>
      </c>
    </row>
    <row r="297" s="49" customFormat="true" ht="18.75" hidden="false" customHeight="true" outlineLevel="0" collapsed="false">
      <c r="A297" s="39" t="n">
        <v>5</v>
      </c>
      <c r="B297" s="305" t="s">
        <v>380</v>
      </c>
      <c r="C297" s="306" t="s">
        <v>377</v>
      </c>
      <c r="D297" s="307" t="s">
        <v>375</v>
      </c>
      <c r="E297" s="308"/>
      <c r="F297" s="308"/>
      <c r="G297" s="308"/>
      <c r="H297" s="308" t="n">
        <v>1</v>
      </c>
      <c r="I297" s="308"/>
      <c r="J297" s="308"/>
      <c r="K297" s="308"/>
      <c r="L297" s="309"/>
      <c r="M297" s="92"/>
      <c r="N297" s="45" t="n">
        <v>0.04</v>
      </c>
      <c r="O297" s="46" t="n">
        <v>0.03</v>
      </c>
      <c r="P297" s="46" t="n">
        <v>0.025</v>
      </c>
      <c r="Q297" s="71" t="n">
        <v>5</v>
      </c>
      <c r="R297" s="48" t="n">
        <f aca="false">((E297*N297*Q297)+(F297*O297*Q297)+(G297*P297*Q297))+((H297*N297*Q297)+(I297*O297*Q297)+(J297*P297*Q297))*70%+((K297*N297*Q297)+(L297*O297*Q297)+(M297*P297*Q297))*50%</f>
        <v>0.14</v>
      </c>
    </row>
    <row r="298" s="49" customFormat="true" ht="18.75" hidden="false" customHeight="true" outlineLevel="0" collapsed="false">
      <c r="A298" s="39" t="n">
        <v>6</v>
      </c>
      <c r="B298" s="305" t="s">
        <v>381</v>
      </c>
      <c r="C298" s="306" t="s">
        <v>377</v>
      </c>
      <c r="D298" s="307" t="s">
        <v>375</v>
      </c>
      <c r="E298" s="308"/>
      <c r="F298" s="308"/>
      <c r="G298" s="308"/>
      <c r="H298" s="308" t="n">
        <v>1</v>
      </c>
      <c r="I298" s="308"/>
      <c r="J298" s="308"/>
      <c r="K298" s="308"/>
      <c r="L298" s="309"/>
      <c r="M298" s="92"/>
      <c r="N298" s="45" t="n">
        <v>0.04</v>
      </c>
      <c r="O298" s="46" t="n">
        <v>0.03</v>
      </c>
      <c r="P298" s="46" t="n">
        <v>0.025</v>
      </c>
      <c r="Q298" s="71" t="n">
        <v>5</v>
      </c>
      <c r="R298" s="48" t="n">
        <f aca="false">((E298*N298*Q298)+(F298*O298*Q298)+(G298*P298*Q298))+((H298*N298*Q298)+(I298*O298*Q298)+(J298*P298*Q298))*70%+((K298*N298*Q298)+(L298*O298*Q298)+(M298*P298*Q298))*50%</f>
        <v>0.14</v>
      </c>
    </row>
    <row r="299" s="49" customFormat="true" ht="18.75" hidden="false" customHeight="true" outlineLevel="0" collapsed="false">
      <c r="A299" s="39" t="n">
        <v>7</v>
      </c>
      <c r="B299" s="310" t="s">
        <v>382</v>
      </c>
      <c r="C299" s="306" t="s">
        <v>377</v>
      </c>
      <c r="D299" s="307" t="s">
        <v>375</v>
      </c>
      <c r="E299" s="308"/>
      <c r="F299" s="308"/>
      <c r="G299" s="308"/>
      <c r="H299" s="308" t="n">
        <v>1</v>
      </c>
      <c r="I299" s="308"/>
      <c r="J299" s="308"/>
      <c r="K299" s="308"/>
      <c r="L299" s="309"/>
      <c r="M299" s="92"/>
      <c r="N299" s="45" t="n">
        <v>0.04</v>
      </c>
      <c r="O299" s="46" t="n">
        <v>0.03</v>
      </c>
      <c r="P299" s="46" t="n">
        <v>0.025</v>
      </c>
      <c r="Q299" s="71" t="n">
        <v>5</v>
      </c>
      <c r="R299" s="48" t="n">
        <f aca="false">((E299*N299*Q299)+(F299*O299*Q299)+(G299*P299*Q299))+((H299*N299*Q299)+(I299*O299*Q299)+(J299*P299*Q299))*70%+((K299*N299*Q299)+(L299*O299*Q299)+(M299*P299*Q299))*50%</f>
        <v>0.14</v>
      </c>
    </row>
    <row r="300" s="49" customFormat="true" ht="18.75" hidden="false" customHeight="true" outlineLevel="0" collapsed="false">
      <c r="A300" s="39" t="n">
        <v>8</v>
      </c>
      <c r="B300" s="311" t="s">
        <v>383</v>
      </c>
      <c r="C300" s="306" t="s">
        <v>377</v>
      </c>
      <c r="D300" s="307" t="s">
        <v>375</v>
      </c>
      <c r="E300" s="308"/>
      <c r="F300" s="308"/>
      <c r="G300" s="308"/>
      <c r="H300" s="308" t="n">
        <v>1</v>
      </c>
      <c r="I300" s="308"/>
      <c r="J300" s="308"/>
      <c r="K300" s="308"/>
      <c r="L300" s="309"/>
      <c r="M300" s="92"/>
      <c r="N300" s="45" t="n">
        <v>0.04</v>
      </c>
      <c r="O300" s="46" t="n">
        <v>0.03</v>
      </c>
      <c r="P300" s="46" t="n">
        <v>0.025</v>
      </c>
      <c r="Q300" s="71" t="n">
        <v>5</v>
      </c>
      <c r="R300" s="48" t="n">
        <f aca="false">((E300*N300*Q300)+(F300*O300*Q300)+(G300*P300*Q300))+((H300*N300*Q300)+(I300*O300*Q300)+(J300*P300*Q300))*70%+((K300*N300*Q300)+(L300*O300*Q300)+(M300*P300*Q300))*50%</f>
        <v>0.14</v>
      </c>
    </row>
    <row r="301" s="49" customFormat="true" ht="18.75" hidden="false" customHeight="true" outlineLevel="0" collapsed="false">
      <c r="A301" s="39" t="n">
        <v>9</v>
      </c>
      <c r="B301" s="311" t="s">
        <v>384</v>
      </c>
      <c r="C301" s="306" t="s">
        <v>377</v>
      </c>
      <c r="D301" s="307" t="s">
        <v>375</v>
      </c>
      <c r="E301" s="308"/>
      <c r="F301" s="308"/>
      <c r="G301" s="308"/>
      <c r="H301" s="308" t="n">
        <v>1</v>
      </c>
      <c r="I301" s="308"/>
      <c r="J301" s="308"/>
      <c r="K301" s="308"/>
      <c r="L301" s="309"/>
      <c r="M301" s="92"/>
      <c r="N301" s="45" t="n">
        <v>0.04</v>
      </c>
      <c r="O301" s="46" t="n">
        <v>0.03</v>
      </c>
      <c r="P301" s="46" t="n">
        <v>0.025</v>
      </c>
      <c r="Q301" s="71" t="n">
        <v>5</v>
      </c>
      <c r="R301" s="48" t="n">
        <f aca="false">((E301*N301*Q301)+(F301*O301*Q301)+(G301*P301*Q301))+((H301*N301*Q301)+(I301*O301*Q301)+(J301*P301*Q301))*70%+((K301*N301*Q301)+(L301*O301*Q301)+(M301*P301*Q301))*50%</f>
        <v>0.14</v>
      </c>
    </row>
    <row r="302" s="49" customFormat="true" ht="18.75" hidden="false" customHeight="true" outlineLevel="0" collapsed="false">
      <c r="A302" s="39" t="n">
        <v>10</v>
      </c>
      <c r="B302" s="311" t="s">
        <v>385</v>
      </c>
      <c r="C302" s="306" t="s">
        <v>377</v>
      </c>
      <c r="D302" s="307" t="s">
        <v>375</v>
      </c>
      <c r="E302" s="308"/>
      <c r="F302" s="308"/>
      <c r="G302" s="308"/>
      <c r="H302" s="308" t="n">
        <v>1</v>
      </c>
      <c r="I302" s="308"/>
      <c r="J302" s="308"/>
      <c r="K302" s="308"/>
      <c r="L302" s="309"/>
      <c r="M302" s="92"/>
      <c r="N302" s="45" t="n">
        <v>0.04</v>
      </c>
      <c r="O302" s="46" t="n">
        <v>0.03</v>
      </c>
      <c r="P302" s="46" t="n">
        <v>0.025</v>
      </c>
      <c r="Q302" s="71" t="n">
        <v>5</v>
      </c>
      <c r="R302" s="48" t="n">
        <f aca="false">((E302*N302*Q302)+(F302*O302*Q302)+(G302*P302*Q302))+((H302*N302*Q302)+(I302*O302*Q302)+(J302*P302*Q302))*70%+((K302*N302*Q302)+(L302*O302*Q302)+(M302*P302*Q302))*50%</f>
        <v>0.14</v>
      </c>
    </row>
    <row r="303" s="49" customFormat="true" ht="18.75" hidden="false" customHeight="true" outlineLevel="0" collapsed="false">
      <c r="A303" s="39" t="n">
        <v>11</v>
      </c>
      <c r="B303" s="311" t="s">
        <v>386</v>
      </c>
      <c r="C303" s="306" t="s">
        <v>377</v>
      </c>
      <c r="D303" s="307" t="s">
        <v>375</v>
      </c>
      <c r="E303" s="308"/>
      <c r="F303" s="308"/>
      <c r="G303" s="308"/>
      <c r="H303" s="308" t="n">
        <v>1</v>
      </c>
      <c r="I303" s="308"/>
      <c r="J303" s="308"/>
      <c r="K303" s="308"/>
      <c r="L303" s="309"/>
      <c r="M303" s="92"/>
      <c r="N303" s="45" t="n">
        <v>0.04</v>
      </c>
      <c r="O303" s="46" t="n">
        <v>0.03</v>
      </c>
      <c r="P303" s="46" t="n">
        <v>0.025</v>
      </c>
      <c r="Q303" s="71" t="n">
        <v>5</v>
      </c>
      <c r="R303" s="48" t="n">
        <f aca="false">((E303*N303*Q303)+(F303*O303*Q303)+(G303*P303*Q303))+((H303*N303*Q303)+(I303*O303*Q303)+(J303*P303*Q303))*70%+((K303*N303*Q303)+(L303*O303*Q303)+(M303*P303*Q303))*50%</f>
        <v>0.14</v>
      </c>
    </row>
    <row r="304" s="49" customFormat="true" ht="18.75" hidden="false" customHeight="true" outlineLevel="0" collapsed="false">
      <c r="A304" s="39" t="n">
        <v>12</v>
      </c>
      <c r="B304" s="311" t="s">
        <v>387</v>
      </c>
      <c r="C304" s="306" t="s">
        <v>377</v>
      </c>
      <c r="D304" s="307" t="s">
        <v>375</v>
      </c>
      <c r="E304" s="308"/>
      <c r="F304" s="308"/>
      <c r="G304" s="308"/>
      <c r="H304" s="308"/>
      <c r="I304" s="308"/>
      <c r="J304" s="308" t="n">
        <v>1</v>
      </c>
      <c r="K304" s="308"/>
      <c r="L304" s="309"/>
      <c r="M304" s="92"/>
      <c r="N304" s="45" t="n">
        <v>0.04</v>
      </c>
      <c r="O304" s="46" t="n">
        <v>0.03</v>
      </c>
      <c r="P304" s="46" t="n">
        <v>0.025</v>
      </c>
      <c r="Q304" s="71" t="n">
        <v>5</v>
      </c>
      <c r="R304" s="48" t="n">
        <f aca="false">((E304*N304*Q304)+(F304*O304*Q304)+(G304*P304*Q304))+((H304*N304*Q304)+(I304*O304*Q304)+(J304*P304*Q304))*70%+((K304*N304*Q304)+(L304*O304*Q304)+(M304*P304*Q304))*50%</f>
        <v>0.0875</v>
      </c>
    </row>
    <row r="305" s="49" customFormat="true" ht="18.75" hidden="false" customHeight="true" outlineLevel="0" collapsed="false">
      <c r="A305" s="39" t="n">
        <v>13</v>
      </c>
      <c r="B305" s="311" t="s">
        <v>388</v>
      </c>
      <c r="C305" s="306" t="s">
        <v>377</v>
      </c>
      <c r="D305" s="307" t="s">
        <v>375</v>
      </c>
      <c r="E305" s="308"/>
      <c r="F305" s="308"/>
      <c r="G305" s="308"/>
      <c r="H305" s="308" t="n">
        <v>1</v>
      </c>
      <c r="I305" s="308"/>
      <c r="J305" s="308"/>
      <c r="K305" s="308"/>
      <c r="L305" s="309"/>
      <c r="M305" s="92"/>
      <c r="N305" s="45" t="n">
        <v>0.04</v>
      </c>
      <c r="O305" s="46" t="n">
        <v>0.03</v>
      </c>
      <c r="P305" s="46" t="n">
        <v>0.025</v>
      </c>
      <c r="Q305" s="71" t="n">
        <v>5</v>
      </c>
      <c r="R305" s="48" t="n">
        <f aca="false">((E305*N305*Q305)+(F305*O305*Q305)+(G305*P305*Q305))+((H305*N305*Q305)+(I305*O305*Q305)+(J305*P305*Q305))*70%+((K305*N305*Q305)+(L305*O305*Q305)+(M305*P305*Q305))*50%</f>
        <v>0.14</v>
      </c>
    </row>
    <row r="306" s="49" customFormat="true" ht="18.75" hidden="false" customHeight="true" outlineLevel="0" collapsed="false">
      <c r="A306" s="39" t="n">
        <v>14</v>
      </c>
      <c r="B306" s="311" t="s">
        <v>389</v>
      </c>
      <c r="C306" s="306" t="s">
        <v>377</v>
      </c>
      <c r="D306" s="307" t="s">
        <v>375</v>
      </c>
      <c r="E306" s="308"/>
      <c r="F306" s="308"/>
      <c r="G306" s="308"/>
      <c r="H306" s="308" t="n">
        <v>1</v>
      </c>
      <c r="I306" s="308"/>
      <c r="J306" s="308"/>
      <c r="K306" s="308"/>
      <c r="L306" s="309"/>
      <c r="M306" s="92"/>
      <c r="N306" s="45" t="n">
        <v>0.04</v>
      </c>
      <c r="O306" s="46" t="n">
        <v>0.03</v>
      </c>
      <c r="P306" s="46" t="n">
        <v>0.025</v>
      </c>
      <c r="Q306" s="71" t="n">
        <v>5</v>
      </c>
      <c r="R306" s="48" t="n">
        <f aca="false">((E306*N306*Q306)+(F306*O306*Q306)+(G306*P306*Q306))+((H306*N306*Q306)+(I306*O306*Q306)+(J306*P306*Q306))*70%+((K306*N306*Q306)+(L306*O306*Q306)+(M306*P306*Q306))*50%</f>
        <v>0.14</v>
      </c>
    </row>
    <row r="307" s="49" customFormat="true" ht="18.75" hidden="false" customHeight="true" outlineLevel="0" collapsed="false">
      <c r="A307" s="39" t="n">
        <v>15</v>
      </c>
      <c r="B307" s="311" t="s">
        <v>390</v>
      </c>
      <c r="C307" s="306" t="s">
        <v>377</v>
      </c>
      <c r="D307" s="307" t="s">
        <v>375</v>
      </c>
      <c r="E307" s="308"/>
      <c r="F307" s="308"/>
      <c r="G307" s="308"/>
      <c r="H307" s="308" t="n">
        <v>1</v>
      </c>
      <c r="I307" s="308"/>
      <c r="J307" s="308"/>
      <c r="K307" s="308"/>
      <c r="L307" s="309"/>
      <c r="M307" s="92"/>
      <c r="N307" s="45" t="n">
        <v>0.04</v>
      </c>
      <c r="O307" s="46" t="n">
        <v>0.03</v>
      </c>
      <c r="P307" s="46" t="n">
        <v>0.025</v>
      </c>
      <c r="Q307" s="71" t="n">
        <v>5</v>
      </c>
      <c r="R307" s="48" t="n">
        <f aca="false">((E307*N307*Q307)+(F307*O307*Q307)+(G307*P307*Q307))+((H307*N307*Q307)+(I307*O307*Q307)+(J307*P307*Q307))*70%+((K307*N307*Q307)+(L307*O307*Q307)+(M307*P307*Q307))*50%</f>
        <v>0.14</v>
      </c>
    </row>
    <row r="308" s="49" customFormat="true" ht="18.75" hidden="false" customHeight="true" outlineLevel="0" collapsed="false">
      <c r="A308" s="39" t="n">
        <v>16</v>
      </c>
      <c r="B308" s="311" t="s">
        <v>391</v>
      </c>
      <c r="C308" s="306" t="s">
        <v>377</v>
      </c>
      <c r="D308" s="307" t="s">
        <v>301</v>
      </c>
      <c r="E308" s="308" t="n">
        <v>1</v>
      </c>
      <c r="F308" s="308"/>
      <c r="G308" s="308"/>
      <c r="H308" s="308"/>
      <c r="I308" s="308"/>
      <c r="J308" s="308"/>
      <c r="K308" s="308"/>
      <c r="L308" s="309"/>
      <c r="M308" s="92"/>
      <c r="N308" s="45" t="n">
        <v>0.04</v>
      </c>
      <c r="O308" s="46" t="n">
        <v>0.03</v>
      </c>
      <c r="P308" s="46" t="n">
        <v>0.025</v>
      </c>
      <c r="Q308" s="71" t="n">
        <v>5</v>
      </c>
      <c r="R308" s="48" t="n">
        <f aca="false">((E308*N308*Q308)+(F308*O308*Q308)+(G308*P308*Q308))+((H308*N308*Q308)+(I308*O308*Q308)+(J308*P308*Q308))*70%+((K308*N308*Q308)+(L308*O308*Q308)+(M308*P308*Q308))*50%</f>
        <v>0.2</v>
      </c>
    </row>
    <row r="309" s="49" customFormat="true" ht="18.75" hidden="false" customHeight="true" outlineLevel="0" collapsed="false">
      <c r="A309" s="39" t="n">
        <v>17</v>
      </c>
      <c r="B309" s="311" t="s">
        <v>316</v>
      </c>
      <c r="C309" s="306" t="s">
        <v>377</v>
      </c>
      <c r="D309" s="307" t="s">
        <v>41</v>
      </c>
      <c r="E309" s="308" t="n">
        <v>1</v>
      </c>
      <c r="F309" s="308"/>
      <c r="G309" s="308"/>
      <c r="H309" s="308"/>
      <c r="I309" s="308"/>
      <c r="J309" s="308"/>
      <c r="K309" s="308"/>
      <c r="L309" s="309"/>
      <c r="M309" s="92"/>
      <c r="N309" s="45" t="n">
        <v>0.04</v>
      </c>
      <c r="O309" s="46" t="n">
        <v>0.03</v>
      </c>
      <c r="P309" s="46" t="n">
        <v>0.025</v>
      </c>
      <c r="Q309" s="71" t="n">
        <v>5</v>
      </c>
      <c r="R309" s="48" t="n">
        <f aca="false">((E309*N309*Q309)+(F309*O309*Q309)+(G309*P309*Q309))+((H309*N309*Q309)+(I309*O309*Q309)+(J309*P309*Q309))*70%+((K309*N309*Q309)+(L309*O309*Q309)+(M309*P309*Q309))*50%</f>
        <v>0.2</v>
      </c>
    </row>
    <row r="310" s="49" customFormat="true" ht="18.75" hidden="false" customHeight="true" outlineLevel="0" collapsed="false">
      <c r="A310" s="39" t="n">
        <v>18</v>
      </c>
      <c r="B310" s="312" t="s">
        <v>392</v>
      </c>
      <c r="C310" s="306" t="s">
        <v>393</v>
      </c>
      <c r="D310" s="307" t="s">
        <v>375</v>
      </c>
      <c r="E310" s="308"/>
      <c r="F310" s="308"/>
      <c r="G310" s="308"/>
      <c r="H310" s="308" t="n">
        <v>1</v>
      </c>
      <c r="I310" s="308"/>
      <c r="J310" s="308"/>
      <c r="K310" s="308"/>
      <c r="L310" s="309"/>
      <c r="M310" s="92"/>
      <c r="N310" s="45" t="n">
        <v>0.04</v>
      </c>
      <c r="O310" s="46" t="n">
        <v>0.03</v>
      </c>
      <c r="P310" s="46" t="n">
        <v>0.025</v>
      </c>
      <c r="Q310" s="71" t="n">
        <v>5</v>
      </c>
      <c r="R310" s="48" t="n">
        <f aca="false">((E310*N310*Q310)+(F310*O310*Q310)+(G310*P310*Q310))+((H310*N310*Q310)+(I310*O310*Q310)+(J310*P310*Q310))*70%+((K310*N310*Q310)+(L310*O310*Q310)+(M310*P310*Q310))*50%</f>
        <v>0.14</v>
      </c>
    </row>
    <row r="311" s="49" customFormat="true" ht="18.75" hidden="false" customHeight="true" outlineLevel="0" collapsed="false">
      <c r="A311" s="39" t="n">
        <v>19</v>
      </c>
      <c r="B311" s="313" t="s">
        <v>394</v>
      </c>
      <c r="C311" s="306" t="s">
        <v>393</v>
      </c>
      <c r="D311" s="307" t="s">
        <v>375</v>
      </c>
      <c r="E311" s="308"/>
      <c r="F311" s="308"/>
      <c r="G311" s="308"/>
      <c r="H311" s="308" t="n">
        <v>1</v>
      </c>
      <c r="I311" s="308"/>
      <c r="J311" s="308"/>
      <c r="K311" s="308"/>
      <c r="L311" s="309"/>
      <c r="M311" s="92"/>
      <c r="N311" s="45" t="n">
        <v>0.04</v>
      </c>
      <c r="O311" s="46" t="n">
        <v>0.03</v>
      </c>
      <c r="P311" s="46" t="n">
        <v>0.025</v>
      </c>
      <c r="Q311" s="71" t="n">
        <v>5</v>
      </c>
      <c r="R311" s="48" t="n">
        <f aca="false">((E311*N311*Q311)+(F311*O311*Q311)+(G311*P311*Q311))+((H311*N311*Q311)+(I311*O311*Q311)+(J311*P311*Q311))*70%+((K311*N311*Q311)+(L311*O311*Q311)+(M311*P311*Q311))*50%</f>
        <v>0.14</v>
      </c>
    </row>
    <row r="312" s="49" customFormat="true" ht="18.75" hidden="false" customHeight="true" outlineLevel="0" collapsed="false">
      <c r="A312" s="39" t="n">
        <v>20</v>
      </c>
      <c r="B312" s="313" t="s">
        <v>395</v>
      </c>
      <c r="C312" s="306" t="s">
        <v>393</v>
      </c>
      <c r="D312" s="307" t="s">
        <v>375</v>
      </c>
      <c r="E312" s="308"/>
      <c r="F312" s="308"/>
      <c r="G312" s="308"/>
      <c r="H312" s="308" t="n">
        <v>1</v>
      </c>
      <c r="I312" s="308"/>
      <c r="J312" s="308"/>
      <c r="K312" s="308"/>
      <c r="L312" s="309"/>
      <c r="M312" s="92"/>
      <c r="N312" s="45" t="n">
        <v>0.04</v>
      </c>
      <c r="O312" s="46" t="n">
        <v>0.03</v>
      </c>
      <c r="P312" s="46" t="n">
        <v>0.025</v>
      </c>
      <c r="Q312" s="71" t="n">
        <v>5</v>
      </c>
      <c r="R312" s="48" t="n">
        <f aca="false">((E312*N312*Q312)+(F312*O312*Q312)+(G312*P312*Q312))+((H312*N312*Q312)+(I312*O312*Q312)+(J312*P312*Q312))*70%+((K312*N312*Q312)+(L312*O312*Q312)+(M312*P312*Q312))*50%</f>
        <v>0.14</v>
      </c>
    </row>
    <row r="313" s="49" customFormat="true" ht="18.75" hidden="false" customHeight="true" outlineLevel="0" collapsed="false">
      <c r="A313" s="39" t="n">
        <v>21</v>
      </c>
      <c r="B313" s="314" t="s">
        <v>334</v>
      </c>
      <c r="C313" s="306" t="s">
        <v>393</v>
      </c>
      <c r="D313" s="307" t="s">
        <v>375</v>
      </c>
      <c r="E313" s="308"/>
      <c r="F313" s="308"/>
      <c r="G313" s="308"/>
      <c r="H313" s="308" t="n">
        <v>1</v>
      </c>
      <c r="I313" s="308"/>
      <c r="J313" s="308"/>
      <c r="K313" s="308"/>
      <c r="L313" s="309"/>
      <c r="M313" s="92"/>
      <c r="N313" s="45" t="n">
        <v>0.04</v>
      </c>
      <c r="O313" s="46" t="n">
        <v>0.03</v>
      </c>
      <c r="P313" s="46" t="n">
        <v>0.025</v>
      </c>
      <c r="Q313" s="71" t="n">
        <v>5</v>
      </c>
      <c r="R313" s="48" t="n">
        <f aca="false">((E313*N313*Q313)+(F313*O313*Q313)+(G313*P313*Q313))+((H313*N313*Q313)+(I313*O313*Q313)+(J313*P313*Q313))*70%+((K313*N313*Q313)+(L313*O313*Q313)+(M313*P313*Q313))*50%</f>
        <v>0.14</v>
      </c>
    </row>
    <row r="314" s="49" customFormat="true" ht="18.75" hidden="false" customHeight="true" outlineLevel="0" collapsed="false">
      <c r="A314" s="39" t="n">
        <v>22</v>
      </c>
      <c r="B314" s="312" t="s">
        <v>396</v>
      </c>
      <c r="C314" s="306" t="s">
        <v>393</v>
      </c>
      <c r="D314" s="307" t="s">
        <v>375</v>
      </c>
      <c r="E314" s="308"/>
      <c r="F314" s="308"/>
      <c r="G314" s="308"/>
      <c r="H314" s="308" t="n">
        <v>1</v>
      </c>
      <c r="I314" s="308"/>
      <c r="J314" s="308"/>
      <c r="K314" s="308"/>
      <c r="L314" s="309"/>
      <c r="M314" s="92"/>
      <c r="N314" s="45" t="n">
        <v>0.04</v>
      </c>
      <c r="O314" s="46" t="n">
        <v>0.03</v>
      </c>
      <c r="P314" s="46" t="n">
        <v>0.025</v>
      </c>
      <c r="Q314" s="71" t="n">
        <v>5</v>
      </c>
      <c r="R314" s="48" t="n">
        <f aca="false">((E314*N314*Q314)+(F314*O314*Q314)+(G314*P314*Q314))+((H314*N314*Q314)+(I314*O314*Q314)+(J314*P314*Q314))*70%+((K314*N314*Q314)+(L314*O314*Q314)+(M314*P314*Q314))*50%</f>
        <v>0.14</v>
      </c>
    </row>
    <row r="315" s="49" customFormat="true" ht="18.75" hidden="false" customHeight="true" outlineLevel="0" collapsed="false">
      <c r="A315" s="39" t="n">
        <v>23</v>
      </c>
      <c r="B315" s="312" t="s">
        <v>397</v>
      </c>
      <c r="C315" s="306" t="s">
        <v>393</v>
      </c>
      <c r="D315" s="307" t="s">
        <v>375</v>
      </c>
      <c r="E315" s="308"/>
      <c r="F315" s="308"/>
      <c r="G315" s="308"/>
      <c r="H315" s="308" t="n">
        <v>1</v>
      </c>
      <c r="I315" s="308"/>
      <c r="J315" s="308"/>
      <c r="K315" s="308"/>
      <c r="L315" s="309"/>
      <c r="M315" s="92"/>
      <c r="N315" s="45" t="n">
        <v>0.04</v>
      </c>
      <c r="O315" s="46" t="n">
        <v>0.03</v>
      </c>
      <c r="P315" s="46" t="n">
        <v>0.025</v>
      </c>
      <c r="Q315" s="71" t="n">
        <v>5</v>
      </c>
      <c r="R315" s="48" t="n">
        <f aca="false">((E315*N315*Q315)+(F315*O315*Q315)+(G315*P315*Q315))+((H315*N315*Q315)+(I315*O315*Q315)+(J315*P315*Q315))*70%+((K315*N315*Q315)+(L315*O315*Q315)+(M315*P315*Q315))*50%</f>
        <v>0.14</v>
      </c>
    </row>
    <row r="316" s="49" customFormat="true" ht="18.75" hidden="false" customHeight="true" outlineLevel="0" collapsed="false">
      <c r="A316" s="39" t="n">
        <v>24</v>
      </c>
      <c r="B316" s="314" t="s">
        <v>398</v>
      </c>
      <c r="C316" s="306" t="s">
        <v>393</v>
      </c>
      <c r="D316" s="307" t="s">
        <v>375</v>
      </c>
      <c r="E316" s="308"/>
      <c r="F316" s="308"/>
      <c r="G316" s="308"/>
      <c r="H316" s="308" t="n">
        <v>1</v>
      </c>
      <c r="I316" s="308"/>
      <c r="J316" s="308"/>
      <c r="K316" s="308"/>
      <c r="L316" s="309"/>
      <c r="M316" s="92"/>
      <c r="N316" s="45" t="n">
        <v>0.04</v>
      </c>
      <c r="O316" s="46" t="n">
        <v>0.03</v>
      </c>
      <c r="P316" s="46" t="n">
        <v>0.025</v>
      </c>
      <c r="Q316" s="71" t="n">
        <v>5</v>
      </c>
      <c r="R316" s="48" t="n">
        <f aca="false">((E316*N316*Q316)+(F316*O316*Q316)+(G316*P316*Q316))+((H316*N316*Q316)+(I316*O316*Q316)+(J316*P316*Q316))*70%+((K316*N316*Q316)+(L316*O316*Q316)+(M316*P316*Q316))*50%</f>
        <v>0.14</v>
      </c>
    </row>
    <row r="317" s="49" customFormat="true" ht="18.75" hidden="false" customHeight="true" outlineLevel="0" collapsed="false">
      <c r="A317" s="39" t="n">
        <v>25</v>
      </c>
      <c r="B317" s="315" t="s">
        <v>399</v>
      </c>
      <c r="C317" s="306" t="s">
        <v>393</v>
      </c>
      <c r="D317" s="307" t="s">
        <v>375</v>
      </c>
      <c r="E317" s="308"/>
      <c r="F317" s="308"/>
      <c r="G317" s="308"/>
      <c r="H317" s="308" t="n">
        <v>1</v>
      </c>
      <c r="I317" s="308"/>
      <c r="J317" s="308"/>
      <c r="K317" s="308"/>
      <c r="L317" s="309"/>
      <c r="M317" s="92"/>
      <c r="N317" s="45" t="n">
        <v>0.04</v>
      </c>
      <c r="O317" s="46" t="n">
        <v>0.03</v>
      </c>
      <c r="P317" s="46" t="n">
        <v>0.025</v>
      </c>
      <c r="Q317" s="71" t="n">
        <v>5</v>
      </c>
      <c r="R317" s="48" t="n">
        <f aca="false">((E317*N317*Q317)+(F317*O317*Q317)+(G317*P317*Q317))+((H317*N317*Q317)+(I317*O317*Q317)+(J317*P317*Q317))*70%+((K317*N317*Q317)+(L317*O317*Q317)+(M317*P317*Q317))*50%</f>
        <v>0.14</v>
      </c>
    </row>
    <row r="318" s="49" customFormat="true" ht="18.75" hidden="false" customHeight="true" outlineLevel="0" collapsed="false">
      <c r="A318" s="39" t="n">
        <v>26</v>
      </c>
      <c r="B318" s="312" t="s">
        <v>400</v>
      </c>
      <c r="C318" s="306" t="s">
        <v>393</v>
      </c>
      <c r="D318" s="307" t="s">
        <v>375</v>
      </c>
      <c r="E318" s="308"/>
      <c r="F318" s="308"/>
      <c r="G318" s="308"/>
      <c r="H318" s="308" t="n">
        <v>1</v>
      </c>
      <c r="I318" s="308"/>
      <c r="J318" s="308"/>
      <c r="K318" s="308"/>
      <c r="L318" s="309"/>
      <c r="M318" s="92"/>
      <c r="N318" s="45" t="n">
        <v>0.04</v>
      </c>
      <c r="O318" s="46" t="n">
        <v>0.03</v>
      </c>
      <c r="P318" s="46" t="n">
        <v>0.025</v>
      </c>
      <c r="Q318" s="71" t="n">
        <v>5</v>
      </c>
      <c r="R318" s="48" t="n">
        <f aca="false">((E318*N318*Q318)+(F318*O318*Q318)+(G318*P318*Q318))+((H318*N318*Q318)+(I318*O318*Q318)+(J318*P318*Q318))*70%+((K318*N318*Q318)+(L318*O318*Q318)+(M318*P318*Q318))*50%</f>
        <v>0.14</v>
      </c>
    </row>
    <row r="319" s="49" customFormat="true" ht="18.75" hidden="false" customHeight="true" outlineLevel="0" collapsed="false">
      <c r="A319" s="39" t="n">
        <v>27</v>
      </c>
      <c r="B319" s="316" t="s">
        <v>401</v>
      </c>
      <c r="C319" s="306" t="s">
        <v>393</v>
      </c>
      <c r="D319" s="307" t="s">
        <v>375</v>
      </c>
      <c r="E319" s="308"/>
      <c r="F319" s="308"/>
      <c r="G319" s="308"/>
      <c r="H319" s="308" t="n">
        <v>1</v>
      </c>
      <c r="I319" s="308"/>
      <c r="J319" s="308"/>
      <c r="K319" s="308"/>
      <c r="L319" s="309"/>
      <c r="M319" s="92"/>
      <c r="N319" s="45" t="n">
        <v>0.04</v>
      </c>
      <c r="O319" s="46" t="n">
        <v>0.03</v>
      </c>
      <c r="P319" s="46" t="n">
        <v>0.025</v>
      </c>
      <c r="Q319" s="71" t="n">
        <v>5</v>
      </c>
      <c r="R319" s="48" t="n">
        <f aca="false">((E319*N319*Q319)+(F319*O319*Q319)+(G319*P319*Q319))+((H319*N319*Q319)+(I319*O319*Q319)+(J319*P319*Q319))*70%+((K319*N319*Q319)+(L319*O319*Q319)+(M319*P319*Q319))*50%</f>
        <v>0.14</v>
      </c>
    </row>
    <row r="320" s="49" customFormat="true" ht="18.75" hidden="false" customHeight="true" outlineLevel="0" collapsed="false">
      <c r="A320" s="39" t="n">
        <v>28</v>
      </c>
      <c r="B320" s="317" t="s">
        <v>402</v>
      </c>
      <c r="C320" s="306" t="s">
        <v>393</v>
      </c>
      <c r="D320" s="307" t="s">
        <v>375</v>
      </c>
      <c r="E320" s="308" t="s">
        <v>140</v>
      </c>
      <c r="F320" s="308"/>
      <c r="G320" s="308"/>
      <c r="H320" s="308"/>
      <c r="I320" s="308"/>
      <c r="J320" s="308" t="n">
        <v>1</v>
      </c>
      <c r="K320" s="308"/>
      <c r="L320" s="309"/>
      <c r="M320" s="92"/>
      <c r="N320" s="45" t="n">
        <v>0.04</v>
      </c>
      <c r="O320" s="46" t="n">
        <v>0.03</v>
      </c>
      <c r="P320" s="46" t="n">
        <v>0.025</v>
      </c>
      <c r="Q320" s="71" t="n">
        <v>5</v>
      </c>
      <c r="R320" s="169" t="n">
        <f aca="false">((H320*N320*Q320)+(I320*O320*Q320)+(J320*P320*Q320))*70%</f>
        <v>0.0875</v>
      </c>
    </row>
    <row r="321" s="49" customFormat="true" ht="18.75" hidden="false" customHeight="true" outlineLevel="0" collapsed="false">
      <c r="A321" s="39" t="n">
        <v>29</v>
      </c>
      <c r="B321" s="318" t="s">
        <v>403</v>
      </c>
      <c r="C321" s="319" t="s">
        <v>404</v>
      </c>
      <c r="D321" s="307" t="s">
        <v>375</v>
      </c>
      <c r="E321" s="308" t="n">
        <v>1</v>
      </c>
      <c r="F321" s="308"/>
      <c r="G321" s="308"/>
      <c r="H321" s="308"/>
      <c r="I321" s="308"/>
      <c r="J321" s="308"/>
      <c r="K321" s="308"/>
      <c r="L321" s="309"/>
      <c r="M321" s="92"/>
      <c r="N321" s="45" t="n">
        <v>0.04</v>
      </c>
      <c r="O321" s="46" t="n">
        <v>0.03</v>
      </c>
      <c r="P321" s="46" t="n">
        <v>0.025</v>
      </c>
      <c r="Q321" s="71" t="n">
        <v>5</v>
      </c>
      <c r="R321" s="48" t="n">
        <f aca="false">((E321*N321*Q321)+(F321*O321*Q321)+(G321*P321*Q321))+((H321*N321*Q321)+(I321*O321*Q321)+(J321*P321*Q321))*70%+((K321*N321*Q321)+(L321*O321*Q321)+(M321*P321*Q321))*50%</f>
        <v>0.2</v>
      </c>
    </row>
    <row r="322" s="49" customFormat="true" ht="18.75" hidden="false" customHeight="true" outlineLevel="0" collapsed="false">
      <c r="A322" s="39" t="n">
        <v>30</v>
      </c>
      <c r="B322" s="318" t="s">
        <v>405</v>
      </c>
      <c r="C322" s="319" t="s">
        <v>404</v>
      </c>
      <c r="D322" s="307" t="s">
        <v>375</v>
      </c>
      <c r="E322" s="308" t="n">
        <v>1</v>
      </c>
      <c r="F322" s="308"/>
      <c r="G322" s="308"/>
      <c r="H322" s="308"/>
      <c r="I322" s="308"/>
      <c r="J322" s="308"/>
      <c r="K322" s="308"/>
      <c r="L322" s="309"/>
      <c r="M322" s="92"/>
      <c r="N322" s="45" t="n">
        <v>0.04</v>
      </c>
      <c r="O322" s="46" t="n">
        <v>0.03</v>
      </c>
      <c r="P322" s="46" t="n">
        <v>0.025</v>
      </c>
      <c r="Q322" s="71" t="n">
        <v>5</v>
      </c>
      <c r="R322" s="48" t="n">
        <f aca="false">((E322*N322*Q322)+(F322*O322*Q322)+(G322*P322*Q322))+((H322*N322*Q322)+(I322*O322*Q322)+(J322*P322*Q322))*70%+((K322*N322*Q322)+(L322*O322*Q322)+(M322*P322*Q322))*50%</f>
        <v>0.2</v>
      </c>
    </row>
    <row r="323" s="49" customFormat="true" ht="18.75" hidden="false" customHeight="true" outlineLevel="0" collapsed="false">
      <c r="A323" s="39" t="n">
        <v>31</v>
      </c>
      <c r="B323" s="320" t="s">
        <v>406</v>
      </c>
      <c r="C323" s="319" t="s">
        <v>404</v>
      </c>
      <c r="D323" s="307" t="s">
        <v>375</v>
      </c>
      <c r="E323" s="308" t="n">
        <v>1</v>
      </c>
      <c r="F323" s="308"/>
      <c r="G323" s="308"/>
      <c r="H323" s="308"/>
      <c r="I323" s="308"/>
      <c r="J323" s="308"/>
      <c r="K323" s="308"/>
      <c r="L323" s="309"/>
      <c r="M323" s="92"/>
      <c r="N323" s="45" t="n">
        <v>0.04</v>
      </c>
      <c r="O323" s="46" t="n">
        <v>0.03</v>
      </c>
      <c r="P323" s="46" t="n">
        <v>0.025</v>
      </c>
      <c r="Q323" s="71" t="n">
        <v>5</v>
      </c>
      <c r="R323" s="48" t="n">
        <f aca="false">((E323*N323*Q323)+(F323*O323*Q323)+(G323*P323*Q323))+((H323*N323*Q323)+(I323*O323*Q323)+(J323*P323*Q323))*70%+((K323*N323*Q323)+(L323*O323*Q323)+(M323*P323*Q323))*50%</f>
        <v>0.2</v>
      </c>
    </row>
    <row r="324" s="49" customFormat="true" ht="18.75" hidden="false" customHeight="true" outlineLevel="0" collapsed="false">
      <c r="A324" s="39" t="n">
        <v>32</v>
      </c>
      <c r="B324" s="320" t="s">
        <v>407</v>
      </c>
      <c r="C324" s="319" t="s">
        <v>404</v>
      </c>
      <c r="D324" s="307" t="s">
        <v>375</v>
      </c>
      <c r="E324" s="308" t="n">
        <v>1</v>
      </c>
      <c r="F324" s="308"/>
      <c r="G324" s="308"/>
      <c r="H324" s="308"/>
      <c r="I324" s="308"/>
      <c r="J324" s="308"/>
      <c r="K324" s="308"/>
      <c r="L324" s="309"/>
      <c r="M324" s="92"/>
      <c r="N324" s="45" t="n">
        <v>0.04</v>
      </c>
      <c r="O324" s="46" t="n">
        <v>0.03</v>
      </c>
      <c r="P324" s="46" t="n">
        <v>0.025</v>
      </c>
      <c r="Q324" s="71" t="n">
        <v>5</v>
      </c>
      <c r="R324" s="48" t="n">
        <f aca="false">((E324*N324*Q324)+(F324*O324*Q324)+(G324*P324*Q324))+((H324*N324*Q324)+(I324*O324*Q324)+(J324*P324*Q324))*70%+((K324*N324*Q324)+(L324*O324*Q324)+(M324*P324*Q324))*50%</f>
        <v>0.2</v>
      </c>
    </row>
    <row r="325" s="49" customFormat="true" ht="18.75" hidden="false" customHeight="true" outlineLevel="0" collapsed="false">
      <c r="A325" s="39" t="n">
        <v>33</v>
      </c>
      <c r="B325" s="318" t="s">
        <v>408</v>
      </c>
      <c r="C325" s="319" t="s">
        <v>404</v>
      </c>
      <c r="D325" s="307" t="s">
        <v>375</v>
      </c>
      <c r="E325" s="308" t="n">
        <v>1</v>
      </c>
      <c r="F325" s="308"/>
      <c r="G325" s="308"/>
      <c r="H325" s="308"/>
      <c r="I325" s="308"/>
      <c r="J325" s="308"/>
      <c r="K325" s="308"/>
      <c r="L325" s="309"/>
      <c r="M325" s="92"/>
      <c r="N325" s="45" t="n">
        <v>0.04</v>
      </c>
      <c r="O325" s="46" t="n">
        <v>0.03</v>
      </c>
      <c r="P325" s="46" t="n">
        <v>0.025</v>
      </c>
      <c r="Q325" s="71" t="n">
        <v>5</v>
      </c>
      <c r="R325" s="48" t="n">
        <f aca="false">((E325*N325*Q325)+(F325*O325*Q325)+(G325*P325*Q325))+((H325*N325*Q325)+(I325*O325*Q325)+(J325*P325*Q325))*70%+((K325*N325*Q325)+(L325*O325*Q325)+(M325*P325*Q325))*50%</f>
        <v>0.2</v>
      </c>
    </row>
    <row r="326" s="49" customFormat="true" ht="18.75" hidden="false" customHeight="true" outlineLevel="0" collapsed="false">
      <c r="A326" s="39" t="n">
        <v>34</v>
      </c>
      <c r="B326" s="321" t="s">
        <v>409</v>
      </c>
      <c r="C326" s="319" t="s">
        <v>404</v>
      </c>
      <c r="D326" s="307" t="s">
        <v>375</v>
      </c>
      <c r="E326" s="308" t="n">
        <v>1</v>
      </c>
      <c r="F326" s="308"/>
      <c r="G326" s="308"/>
      <c r="H326" s="308"/>
      <c r="I326" s="308"/>
      <c r="J326" s="308"/>
      <c r="K326" s="308"/>
      <c r="L326" s="309"/>
      <c r="M326" s="92"/>
      <c r="N326" s="45" t="n">
        <v>0.04</v>
      </c>
      <c r="O326" s="46" t="n">
        <v>0.03</v>
      </c>
      <c r="P326" s="46" t="n">
        <v>0.025</v>
      </c>
      <c r="Q326" s="71" t="n">
        <v>5</v>
      </c>
      <c r="R326" s="48" t="n">
        <f aca="false">((E326*N326*Q326)+(F326*O326*Q326)+(G326*P326*Q326))+((H326*N326*Q326)+(I326*O326*Q326)+(J326*P326*Q326))*70%+((K326*N326*Q326)+(L326*O326*Q326)+(M326*P326*Q326))*50%</f>
        <v>0.2</v>
      </c>
    </row>
    <row r="327" s="49" customFormat="true" ht="18.75" hidden="false" customHeight="true" outlineLevel="0" collapsed="false">
      <c r="A327" s="39" t="n">
        <v>35</v>
      </c>
      <c r="B327" s="321" t="s">
        <v>410</v>
      </c>
      <c r="C327" s="319" t="s">
        <v>404</v>
      </c>
      <c r="D327" s="307" t="s">
        <v>375</v>
      </c>
      <c r="E327" s="308" t="n">
        <v>1</v>
      </c>
      <c r="F327" s="308"/>
      <c r="G327" s="308"/>
      <c r="H327" s="308"/>
      <c r="I327" s="308"/>
      <c r="J327" s="308"/>
      <c r="K327" s="308"/>
      <c r="L327" s="309"/>
      <c r="M327" s="92"/>
      <c r="N327" s="45" t="n">
        <v>0.04</v>
      </c>
      <c r="O327" s="46" t="n">
        <v>0.03</v>
      </c>
      <c r="P327" s="46" t="n">
        <v>0.025</v>
      </c>
      <c r="Q327" s="71" t="n">
        <v>5</v>
      </c>
      <c r="R327" s="48" t="n">
        <f aca="false">((E327*N327*Q327)+(F327*O327*Q327)+(G327*P327*Q327))+((H327*N327*Q327)+(I327*O327*Q327)+(J327*P327*Q327))*70%+((K327*N327*Q327)+(L327*O327*Q327)+(M327*P327*Q327))*50%</f>
        <v>0.2</v>
      </c>
    </row>
    <row r="328" s="49" customFormat="true" ht="18.75" hidden="false" customHeight="true" outlineLevel="0" collapsed="false">
      <c r="A328" s="39" t="n">
        <v>36</v>
      </c>
      <c r="B328" s="322" t="s">
        <v>411</v>
      </c>
      <c r="C328" s="323" t="s">
        <v>404</v>
      </c>
      <c r="D328" s="324" t="s">
        <v>375</v>
      </c>
      <c r="E328" s="325" t="n">
        <v>1</v>
      </c>
      <c r="F328" s="308"/>
      <c r="G328" s="308"/>
      <c r="H328" s="308"/>
      <c r="I328" s="308"/>
      <c r="J328" s="308"/>
      <c r="K328" s="308"/>
      <c r="L328" s="309"/>
      <c r="M328" s="92"/>
      <c r="N328" s="45" t="n">
        <v>0.04</v>
      </c>
      <c r="O328" s="46" t="n">
        <v>0.03</v>
      </c>
      <c r="P328" s="46" t="n">
        <v>0.025</v>
      </c>
      <c r="Q328" s="71" t="n">
        <v>5</v>
      </c>
      <c r="R328" s="48" t="n">
        <f aca="false">((E328*N328*Q328)+(F328*O328*Q328)+(G328*P328*Q328))+((H328*N328*Q328)+(I328*O328*Q328)+(J328*P328*Q328))*70%+((K328*N328*Q328)+(L328*O328*Q328)+(M328*P328*Q328))*50%</f>
        <v>0.2</v>
      </c>
    </row>
    <row r="329" s="49" customFormat="true" ht="18.75" hidden="false" customHeight="true" outlineLevel="0" collapsed="false">
      <c r="A329" s="39" t="n">
        <v>37</v>
      </c>
      <c r="B329" s="321" t="s">
        <v>412</v>
      </c>
      <c r="C329" s="319" t="s">
        <v>404</v>
      </c>
      <c r="D329" s="307" t="s">
        <v>375</v>
      </c>
      <c r="E329" s="308" t="n">
        <v>1</v>
      </c>
      <c r="F329" s="308"/>
      <c r="G329" s="308"/>
      <c r="H329" s="308"/>
      <c r="I329" s="308"/>
      <c r="J329" s="308"/>
      <c r="K329" s="308"/>
      <c r="L329" s="309"/>
      <c r="M329" s="326"/>
      <c r="N329" s="45" t="n">
        <v>0.04</v>
      </c>
      <c r="O329" s="46" t="n">
        <v>0.03</v>
      </c>
      <c r="P329" s="46" t="n">
        <v>0.025</v>
      </c>
      <c r="Q329" s="71" t="n">
        <v>5</v>
      </c>
      <c r="R329" s="48" t="n">
        <f aca="false">((E329*N329*Q329)+(F329*O329*Q329)+(G329*P329*Q329))+((H329*N329*Q329)+(I329*O329*Q329)+(J329*P329*Q329))*70%+((K329*N329*Q329)+(L329*O329*Q329)+(M329*P329*Q329))*50%</f>
        <v>0.2</v>
      </c>
    </row>
    <row r="330" s="49" customFormat="true" ht="18.75" hidden="false" customHeight="true" outlineLevel="0" collapsed="false">
      <c r="A330" s="39" t="n">
        <v>38</v>
      </c>
      <c r="B330" s="321" t="s">
        <v>413</v>
      </c>
      <c r="C330" s="319" t="s">
        <v>404</v>
      </c>
      <c r="D330" s="307" t="s">
        <v>375</v>
      </c>
      <c r="E330" s="308" t="n">
        <v>1</v>
      </c>
      <c r="F330" s="308"/>
      <c r="G330" s="308"/>
      <c r="H330" s="308"/>
      <c r="I330" s="308"/>
      <c r="J330" s="308"/>
      <c r="K330" s="308"/>
      <c r="L330" s="309"/>
      <c r="M330" s="326"/>
      <c r="N330" s="45" t="n">
        <v>0.04</v>
      </c>
      <c r="O330" s="46" t="n">
        <v>0.03</v>
      </c>
      <c r="P330" s="46" t="n">
        <v>0.025</v>
      </c>
      <c r="Q330" s="71" t="n">
        <v>5</v>
      </c>
      <c r="R330" s="48" t="n">
        <f aca="false">((E330*N330*Q330)+(F330*O330*Q330)+(G330*P330*Q330))+((H330*N330*Q330)+(I330*O330*Q330)+(J330*P330*Q330))*70%+((K330*N330*Q330)+(L330*O330*Q330)+(M330*P330*Q330))*50%</f>
        <v>0.2</v>
      </c>
    </row>
    <row r="331" s="49" customFormat="true" ht="18.75" hidden="false" customHeight="true" outlineLevel="0" collapsed="false">
      <c r="A331" s="39" t="n">
        <v>39</v>
      </c>
      <c r="B331" s="322" t="s">
        <v>414</v>
      </c>
      <c r="C331" s="323" t="s">
        <v>404</v>
      </c>
      <c r="D331" s="324" t="s">
        <v>375</v>
      </c>
      <c r="E331" s="325" t="n">
        <v>1</v>
      </c>
      <c r="F331" s="308"/>
      <c r="G331" s="308"/>
      <c r="H331" s="308"/>
      <c r="I331" s="308"/>
      <c r="J331" s="308"/>
      <c r="K331" s="308"/>
      <c r="L331" s="309"/>
      <c r="M331" s="326"/>
      <c r="N331" s="45" t="n">
        <v>0.04</v>
      </c>
      <c r="O331" s="46" t="n">
        <v>0.03</v>
      </c>
      <c r="P331" s="46" t="n">
        <v>0.025</v>
      </c>
      <c r="Q331" s="71" t="n">
        <v>5</v>
      </c>
      <c r="R331" s="48" t="n">
        <f aca="false">((E331*N331*Q331)+(F331*O331*Q331)+(G331*P331*Q331))+((H331*N331*Q331)+(I331*O331*Q331)+(J331*P331*Q331))*70%+((K331*N331*Q331)+(L331*O331*Q331)+(M331*P331*Q331))*50%</f>
        <v>0.2</v>
      </c>
    </row>
    <row r="332" s="49" customFormat="true" ht="18.75" hidden="false" customHeight="true" outlineLevel="0" collapsed="false">
      <c r="A332" s="39" t="n">
        <v>40</v>
      </c>
      <c r="B332" s="318" t="s">
        <v>415</v>
      </c>
      <c r="C332" s="319" t="s">
        <v>404</v>
      </c>
      <c r="D332" s="307" t="s">
        <v>375</v>
      </c>
      <c r="E332" s="308" t="n">
        <v>1</v>
      </c>
      <c r="F332" s="308"/>
      <c r="G332" s="308"/>
      <c r="H332" s="308"/>
      <c r="I332" s="308"/>
      <c r="J332" s="308"/>
      <c r="K332" s="308"/>
      <c r="L332" s="309"/>
      <c r="M332" s="326"/>
      <c r="N332" s="45" t="n">
        <v>0.04</v>
      </c>
      <c r="O332" s="46" t="n">
        <v>0.03</v>
      </c>
      <c r="P332" s="46" t="n">
        <v>0.025</v>
      </c>
      <c r="Q332" s="71" t="n">
        <v>5</v>
      </c>
      <c r="R332" s="48" t="n">
        <f aca="false">((E332*N332*Q332)+(F332*O332*Q332)+(G332*P332*Q332))+((H332*N332*Q332)+(I332*O332*Q332)+(J332*P332*Q332))*70%+((K332*N332*Q332)+(L332*O332*Q332)+(M332*P332*Q332))*50%</f>
        <v>0.2</v>
      </c>
    </row>
    <row r="333" s="49" customFormat="true" ht="18.75" hidden="false" customHeight="true" outlineLevel="0" collapsed="false">
      <c r="A333" s="39" t="n">
        <v>41</v>
      </c>
      <c r="B333" s="318" t="s">
        <v>416</v>
      </c>
      <c r="C333" s="319" t="s">
        <v>404</v>
      </c>
      <c r="D333" s="307" t="s">
        <v>375</v>
      </c>
      <c r="E333" s="308" t="n">
        <v>1</v>
      </c>
      <c r="F333" s="308"/>
      <c r="G333" s="308"/>
      <c r="H333" s="308"/>
      <c r="I333" s="308"/>
      <c r="J333" s="308"/>
      <c r="K333" s="308"/>
      <c r="L333" s="309"/>
      <c r="M333" s="326"/>
      <c r="N333" s="45" t="n">
        <v>0.04</v>
      </c>
      <c r="O333" s="46" t="n">
        <v>0.03</v>
      </c>
      <c r="P333" s="46" t="n">
        <v>0.025</v>
      </c>
      <c r="Q333" s="71" t="n">
        <v>5</v>
      </c>
      <c r="R333" s="48" t="n">
        <f aca="false">((E333*N333*Q333)+(F333*O333*Q333)+(G333*P333*Q333))+((H333*N333*Q333)+(I333*O333*Q333)+(J333*P333*Q333))*70%+((K333*N333*Q333)+(L333*O333*Q333)+(M333*P333*Q333))*50%</f>
        <v>0.2</v>
      </c>
    </row>
    <row r="334" s="49" customFormat="true" ht="18.75" hidden="false" customHeight="true" outlineLevel="0" collapsed="false">
      <c r="A334" s="39" t="n">
        <v>42</v>
      </c>
      <c r="B334" s="318" t="s">
        <v>417</v>
      </c>
      <c r="C334" s="319" t="s">
        <v>404</v>
      </c>
      <c r="D334" s="307" t="s">
        <v>375</v>
      </c>
      <c r="E334" s="308" t="n">
        <v>1</v>
      </c>
      <c r="F334" s="308"/>
      <c r="G334" s="308"/>
      <c r="H334" s="308"/>
      <c r="I334" s="308"/>
      <c r="J334" s="308"/>
      <c r="K334" s="308"/>
      <c r="L334" s="309"/>
      <c r="M334" s="326"/>
      <c r="N334" s="45" t="n">
        <v>0.04</v>
      </c>
      <c r="O334" s="46" t="n">
        <v>0.03</v>
      </c>
      <c r="P334" s="46" t="n">
        <v>0.025</v>
      </c>
      <c r="Q334" s="71" t="n">
        <v>5</v>
      </c>
      <c r="R334" s="48" t="n">
        <f aca="false">((E334*N334*Q334)+(F334*O334*Q334)+(G334*P334*Q334))+((H334*N334*Q334)+(I334*O334*Q334)+(J334*P334*Q334))*70%+((K334*N334*Q334)+(L334*O334*Q334)+(M334*P334*Q334))*50%</f>
        <v>0.2</v>
      </c>
    </row>
    <row r="335" s="49" customFormat="true" ht="18.75" hidden="false" customHeight="true" outlineLevel="0" collapsed="false">
      <c r="A335" s="39" t="n">
        <v>43</v>
      </c>
      <c r="B335" s="317" t="s">
        <v>418</v>
      </c>
      <c r="C335" s="319" t="s">
        <v>404</v>
      </c>
      <c r="D335" s="307" t="s">
        <v>375</v>
      </c>
      <c r="E335" s="308" t="n">
        <v>1</v>
      </c>
      <c r="F335" s="308"/>
      <c r="G335" s="308"/>
      <c r="H335" s="308"/>
      <c r="I335" s="308"/>
      <c r="J335" s="308"/>
      <c r="K335" s="308"/>
      <c r="L335" s="309"/>
      <c r="M335" s="326"/>
      <c r="N335" s="45" t="n">
        <v>0.04</v>
      </c>
      <c r="O335" s="46" t="n">
        <v>0.03</v>
      </c>
      <c r="P335" s="46" t="n">
        <v>0.025</v>
      </c>
      <c r="Q335" s="71" t="n">
        <v>5</v>
      </c>
      <c r="R335" s="48" t="n">
        <f aca="false">((E335*N335*Q335)+(F335*O335*Q335)+(G335*P335*Q335))+((H335*N335*Q335)+(I335*O335*Q335)+(J335*P335*Q335))*70%+((K335*N335*Q335)+(L335*O335*Q335)+(M335*P335*Q335))*50%</f>
        <v>0.2</v>
      </c>
    </row>
    <row r="336" s="49" customFormat="true" ht="18.75" hidden="false" customHeight="true" outlineLevel="0" collapsed="false">
      <c r="A336" s="39" t="n">
        <v>44</v>
      </c>
      <c r="B336" s="317" t="s">
        <v>368</v>
      </c>
      <c r="C336" s="319" t="s">
        <v>404</v>
      </c>
      <c r="D336" s="307" t="s">
        <v>375</v>
      </c>
      <c r="E336" s="308" t="n">
        <v>1</v>
      </c>
      <c r="F336" s="308"/>
      <c r="G336" s="308"/>
      <c r="H336" s="308"/>
      <c r="I336" s="308"/>
      <c r="J336" s="308"/>
      <c r="K336" s="308"/>
      <c r="L336" s="309"/>
      <c r="M336" s="326"/>
      <c r="N336" s="45" t="n">
        <v>0.04</v>
      </c>
      <c r="O336" s="46" t="n">
        <v>0.03</v>
      </c>
      <c r="P336" s="46" t="n">
        <v>0.025</v>
      </c>
      <c r="Q336" s="71" t="n">
        <v>5</v>
      </c>
      <c r="R336" s="48" t="n">
        <f aca="false">((E336*N336*Q336)+(F336*O336*Q336)+(G336*P336*Q336))+((H336*N336*Q336)+(I336*O336*Q336)+(J336*P336*Q336))*70%+((K336*N336*Q336)+(L336*O336*Q336)+(M336*P336*Q336))*50%</f>
        <v>0.2</v>
      </c>
    </row>
    <row r="337" s="49" customFormat="true" ht="18.75" hidden="false" customHeight="true" outlineLevel="0" collapsed="false">
      <c r="A337" s="39" t="n">
        <v>45</v>
      </c>
      <c r="B337" s="317" t="s">
        <v>419</v>
      </c>
      <c r="C337" s="319" t="s">
        <v>404</v>
      </c>
      <c r="D337" s="307" t="s">
        <v>375</v>
      </c>
      <c r="E337" s="308" t="n">
        <v>1</v>
      </c>
      <c r="F337" s="308"/>
      <c r="G337" s="308"/>
      <c r="H337" s="308"/>
      <c r="I337" s="308"/>
      <c r="J337" s="308"/>
      <c r="K337" s="308"/>
      <c r="L337" s="309"/>
      <c r="M337" s="326"/>
      <c r="N337" s="45" t="n">
        <v>0.04</v>
      </c>
      <c r="O337" s="46" t="n">
        <v>0.03</v>
      </c>
      <c r="P337" s="46" t="n">
        <v>0.025</v>
      </c>
      <c r="Q337" s="71" t="n">
        <v>5</v>
      </c>
      <c r="R337" s="48" t="n">
        <f aca="false">((E337*N337*Q337)+(F337*O337*Q337)+(G337*P337*Q337))+((H337*N337*Q337)+(I337*O337*Q337)+(J337*P337*Q337))*70%+((K337*N337*Q337)+(L337*O337*Q337)+(M337*P337*Q337))*50%</f>
        <v>0.2</v>
      </c>
    </row>
    <row r="338" s="49" customFormat="true" ht="18.75" hidden="false" customHeight="true" outlineLevel="0" collapsed="false">
      <c r="A338" s="39" t="n">
        <v>46</v>
      </c>
      <c r="B338" s="317" t="s">
        <v>420</v>
      </c>
      <c r="C338" s="319" t="s">
        <v>404</v>
      </c>
      <c r="D338" s="307" t="s">
        <v>375</v>
      </c>
      <c r="E338" s="308" t="n">
        <v>1</v>
      </c>
      <c r="F338" s="308"/>
      <c r="G338" s="308"/>
      <c r="H338" s="308"/>
      <c r="I338" s="308"/>
      <c r="J338" s="308"/>
      <c r="K338" s="308"/>
      <c r="L338" s="309"/>
      <c r="M338" s="326"/>
      <c r="N338" s="45" t="n">
        <v>0.04</v>
      </c>
      <c r="O338" s="46" t="n">
        <v>0.03</v>
      </c>
      <c r="P338" s="46" t="n">
        <v>0.025</v>
      </c>
      <c r="Q338" s="71" t="n">
        <v>5</v>
      </c>
      <c r="R338" s="48" t="n">
        <f aca="false">((E338*N338*Q338)+(F338*O338*Q338)+(G338*P338*Q338))+((H338*N338*Q338)+(I338*O338*Q338)+(J338*P338*Q338))*70%+((K338*N338*Q338)+(L338*O338*Q338)+(M338*P338*Q338))*50%</f>
        <v>0.2</v>
      </c>
    </row>
    <row r="339" s="49" customFormat="true" ht="18.75" hidden="false" customHeight="true" outlineLevel="0" collapsed="false">
      <c r="A339" s="39" t="n">
        <v>47</v>
      </c>
      <c r="B339" s="317" t="s">
        <v>421</v>
      </c>
      <c r="C339" s="319" t="s">
        <v>404</v>
      </c>
      <c r="D339" s="307" t="s">
        <v>375</v>
      </c>
      <c r="E339" s="308" t="n">
        <v>1</v>
      </c>
      <c r="F339" s="308"/>
      <c r="G339" s="308"/>
      <c r="H339" s="308"/>
      <c r="I339" s="308"/>
      <c r="J339" s="308"/>
      <c r="K339" s="308"/>
      <c r="L339" s="309"/>
      <c r="M339" s="326"/>
      <c r="N339" s="45" t="n">
        <v>0.04</v>
      </c>
      <c r="O339" s="46" t="n">
        <v>0.03</v>
      </c>
      <c r="P339" s="46" t="n">
        <v>0.025</v>
      </c>
      <c r="Q339" s="71" t="n">
        <v>5</v>
      </c>
      <c r="R339" s="48" t="n">
        <f aca="false">((E339*N339*Q339)+(F339*O339*Q339)+(G339*P339*Q339))+((H339*N339*Q339)+(I339*O339*Q339)+(J339*P339*Q339))*70%+((K339*N339*Q339)+(L339*O339*Q339)+(M339*P339*Q339))*50%</f>
        <v>0.2</v>
      </c>
    </row>
    <row r="340" s="49" customFormat="true" ht="18.75" hidden="false" customHeight="true" outlineLevel="0" collapsed="false">
      <c r="A340" s="39" t="n">
        <v>48</v>
      </c>
      <c r="B340" s="317" t="s">
        <v>422</v>
      </c>
      <c r="C340" s="319" t="s">
        <v>404</v>
      </c>
      <c r="D340" s="307" t="s">
        <v>41</v>
      </c>
      <c r="E340" s="308" t="n">
        <v>1</v>
      </c>
      <c r="F340" s="308"/>
      <c r="G340" s="308"/>
      <c r="H340" s="308"/>
      <c r="I340" s="308"/>
      <c r="J340" s="308"/>
      <c r="K340" s="308"/>
      <c r="L340" s="309"/>
      <c r="M340" s="326"/>
      <c r="N340" s="45" t="n">
        <v>0.04</v>
      </c>
      <c r="O340" s="46" t="n">
        <v>0.03</v>
      </c>
      <c r="P340" s="46" t="n">
        <v>0.025</v>
      </c>
      <c r="Q340" s="71" t="n">
        <v>5</v>
      </c>
      <c r="R340" s="48" t="n">
        <f aca="false">((E340*N340*Q340)+(F340*O340*Q340)+(G340*P340*Q340))+((H340*N340*Q340)+(I340*O340*Q340)+(J340*P340*Q340))*70%+((K340*N340*Q340)+(L340*O340*Q340)+(M340*P340*Q340))*50%</f>
        <v>0.2</v>
      </c>
    </row>
    <row r="341" s="49" customFormat="true" ht="18.75" hidden="false" customHeight="true" outlineLevel="0" collapsed="false">
      <c r="A341" s="39" t="n">
        <v>49</v>
      </c>
      <c r="B341" s="317" t="s">
        <v>423</v>
      </c>
      <c r="C341" s="319" t="s">
        <v>404</v>
      </c>
      <c r="D341" s="307" t="s">
        <v>375</v>
      </c>
      <c r="E341" s="308" t="n">
        <v>1</v>
      </c>
      <c r="F341" s="308"/>
      <c r="G341" s="308"/>
      <c r="H341" s="308"/>
      <c r="I341" s="308"/>
      <c r="J341" s="308"/>
      <c r="K341" s="308"/>
      <c r="L341" s="309"/>
      <c r="M341" s="326"/>
      <c r="N341" s="45" t="n">
        <v>0.04</v>
      </c>
      <c r="O341" s="46" t="n">
        <v>0.03</v>
      </c>
      <c r="P341" s="46" t="n">
        <v>0.025</v>
      </c>
      <c r="Q341" s="71" t="n">
        <v>5</v>
      </c>
      <c r="R341" s="48" t="n">
        <f aca="false">((E341*N341*Q341)+(F341*O341*Q341)+(G341*P341*Q341))+((H341*N341*Q341)+(I341*O341*Q341)+(J341*P341*Q341))*70%+((K341*N341*Q341)+(L341*O341*Q341)+(M341*P341*Q341))*50%</f>
        <v>0.2</v>
      </c>
    </row>
    <row r="342" s="49" customFormat="true" ht="18.75" hidden="false" customHeight="true" outlineLevel="0" collapsed="false">
      <c r="A342" s="39" t="n">
        <v>50</v>
      </c>
      <c r="B342" s="327" t="s">
        <v>424</v>
      </c>
      <c r="C342" s="328" t="s">
        <v>425</v>
      </c>
      <c r="D342" s="307" t="s">
        <v>375</v>
      </c>
      <c r="E342" s="308"/>
      <c r="F342" s="308"/>
      <c r="G342" s="308"/>
      <c r="H342" s="308" t="n">
        <v>1</v>
      </c>
      <c r="I342" s="308"/>
      <c r="J342" s="308"/>
      <c r="K342" s="308"/>
      <c r="L342" s="309"/>
      <c r="M342" s="326"/>
      <c r="N342" s="45" t="n">
        <v>0.04</v>
      </c>
      <c r="O342" s="46" t="n">
        <v>0.03</v>
      </c>
      <c r="P342" s="46" t="n">
        <v>0.025</v>
      </c>
      <c r="Q342" s="71" t="n">
        <v>5</v>
      </c>
      <c r="R342" s="48" t="n">
        <f aca="false">((E342*N342*Q342)+(F342*O342*Q342)+(G342*P342*Q342))+((H342*N342*Q342)+(I342*O342*Q342)+(J342*P342*Q342))*70%+((K342*N342*Q342)+(L342*O342*Q342)+(M342*P342*Q342))*50%</f>
        <v>0.14</v>
      </c>
    </row>
    <row r="343" s="49" customFormat="true" ht="18.75" hidden="false" customHeight="true" outlineLevel="0" collapsed="false">
      <c r="A343" s="39" t="n">
        <v>51</v>
      </c>
      <c r="B343" s="327" t="s">
        <v>426</v>
      </c>
      <c r="C343" s="328" t="s">
        <v>425</v>
      </c>
      <c r="D343" s="307" t="s">
        <v>41</v>
      </c>
      <c r="E343" s="308" t="n">
        <v>1</v>
      </c>
      <c r="F343" s="308"/>
      <c r="G343" s="308"/>
      <c r="H343" s="308"/>
      <c r="I343" s="308"/>
      <c r="J343" s="308"/>
      <c r="K343" s="308"/>
      <c r="L343" s="309"/>
      <c r="M343" s="326"/>
      <c r="N343" s="45" t="n">
        <v>0.04</v>
      </c>
      <c r="O343" s="46" t="n">
        <v>0.03</v>
      </c>
      <c r="P343" s="46" t="n">
        <v>0.025</v>
      </c>
      <c r="Q343" s="71" t="n">
        <v>5</v>
      </c>
      <c r="R343" s="48" t="n">
        <f aca="false">((E343*N343*Q343)+(F343*O343*Q343)+(G343*P343*Q343))+((H343*N343*Q343)+(I343*O343*Q343)+(J343*P343*Q343))*70%+((K343*N343*Q343)+(L343*O343*Q343)+(M343*P343*Q343))*50%</f>
        <v>0.2</v>
      </c>
    </row>
    <row r="344" s="49" customFormat="true" ht="18.75" hidden="false" customHeight="true" outlineLevel="0" collapsed="false">
      <c r="A344" s="39" t="n">
        <v>52</v>
      </c>
      <c r="B344" s="327" t="s">
        <v>427</v>
      </c>
      <c r="C344" s="328" t="s">
        <v>425</v>
      </c>
      <c r="D344" s="307" t="s">
        <v>375</v>
      </c>
      <c r="E344" s="308"/>
      <c r="F344" s="308"/>
      <c r="G344" s="308"/>
      <c r="H344" s="308" t="n">
        <v>1</v>
      </c>
      <c r="I344" s="308"/>
      <c r="J344" s="308"/>
      <c r="K344" s="308"/>
      <c r="L344" s="309"/>
      <c r="M344" s="326"/>
      <c r="N344" s="45" t="n">
        <v>0.04</v>
      </c>
      <c r="O344" s="46" t="n">
        <v>0.03</v>
      </c>
      <c r="P344" s="46" t="n">
        <v>0.025</v>
      </c>
      <c r="Q344" s="71" t="n">
        <v>5</v>
      </c>
      <c r="R344" s="48" t="n">
        <f aca="false">((E344*N344*Q344)+(F344*O344*Q344)+(G344*P344*Q344))+((H344*N344*Q344)+(I344*O344*Q344)+(J344*P344*Q344))*70%+((K344*N344*Q344)+(L344*O344*Q344)+(M344*P344*Q344))*50%</f>
        <v>0.14</v>
      </c>
    </row>
    <row r="345" s="49" customFormat="true" ht="18.75" hidden="false" customHeight="true" outlineLevel="0" collapsed="false">
      <c r="A345" s="39" t="n">
        <v>53</v>
      </c>
      <c r="B345" s="327" t="s">
        <v>386</v>
      </c>
      <c r="C345" s="328" t="s">
        <v>425</v>
      </c>
      <c r="D345" s="307" t="s">
        <v>375</v>
      </c>
      <c r="E345" s="308"/>
      <c r="F345" s="308"/>
      <c r="G345" s="308"/>
      <c r="H345" s="308" t="n">
        <v>1</v>
      </c>
      <c r="I345" s="308"/>
      <c r="J345" s="308"/>
      <c r="K345" s="308"/>
      <c r="L345" s="309"/>
      <c r="M345" s="326"/>
      <c r="N345" s="45" t="n">
        <v>0.04</v>
      </c>
      <c r="O345" s="46" t="n">
        <v>0.03</v>
      </c>
      <c r="P345" s="46" t="n">
        <v>0.025</v>
      </c>
      <c r="Q345" s="71" t="n">
        <v>5</v>
      </c>
      <c r="R345" s="48" t="n">
        <f aca="false">((E345*N345*Q345)+(F345*O345*Q345)+(G345*P345*Q345))+((H345*N345*Q345)+(I345*O345*Q345)+(J345*P345*Q345))*70%+((K345*N345*Q345)+(L345*O345*Q345)+(M345*P345*Q345))*50%</f>
        <v>0.14</v>
      </c>
    </row>
    <row r="346" s="49" customFormat="true" ht="18.75" hidden="false" customHeight="true" outlineLevel="0" collapsed="false">
      <c r="A346" s="39" t="n">
        <v>54</v>
      </c>
      <c r="B346" s="327" t="s">
        <v>428</v>
      </c>
      <c r="C346" s="328" t="s">
        <v>425</v>
      </c>
      <c r="D346" s="307" t="s">
        <v>375</v>
      </c>
      <c r="E346" s="308"/>
      <c r="F346" s="308"/>
      <c r="G346" s="308"/>
      <c r="H346" s="308" t="n">
        <v>1</v>
      </c>
      <c r="I346" s="308"/>
      <c r="J346" s="308"/>
      <c r="K346" s="308"/>
      <c r="L346" s="309"/>
      <c r="M346" s="326"/>
      <c r="N346" s="45" t="n">
        <v>0.04</v>
      </c>
      <c r="O346" s="46" t="n">
        <v>0.03</v>
      </c>
      <c r="P346" s="46" t="n">
        <v>0.025</v>
      </c>
      <c r="Q346" s="71" t="n">
        <v>5</v>
      </c>
      <c r="R346" s="48" t="n">
        <f aca="false">((E346*N346*Q346)+(F346*O346*Q346)+(G346*P346*Q346))+((H346*N346*Q346)+(I346*O346*Q346)+(J346*P346*Q346))*70%+((K346*N346*Q346)+(L346*O346*Q346)+(M346*P346*Q346))*50%</f>
        <v>0.14</v>
      </c>
    </row>
    <row r="347" s="49" customFormat="true" ht="18.75" hidden="false" customHeight="true" outlineLevel="0" collapsed="false">
      <c r="A347" s="39" t="n">
        <v>55</v>
      </c>
      <c r="B347" s="327" t="s">
        <v>429</v>
      </c>
      <c r="C347" s="328" t="s">
        <v>425</v>
      </c>
      <c r="D347" s="307" t="s">
        <v>375</v>
      </c>
      <c r="E347" s="308"/>
      <c r="F347" s="308"/>
      <c r="G347" s="308"/>
      <c r="H347" s="308" t="n">
        <v>1</v>
      </c>
      <c r="I347" s="308"/>
      <c r="J347" s="308"/>
      <c r="K347" s="308"/>
      <c r="L347" s="309"/>
      <c r="M347" s="326"/>
      <c r="N347" s="45" t="n">
        <v>0.04</v>
      </c>
      <c r="O347" s="46" t="n">
        <v>0.03</v>
      </c>
      <c r="P347" s="46" t="n">
        <v>0.025</v>
      </c>
      <c r="Q347" s="71" t="n">
        <v>5</v>
      </c>
      <c r="R347" s="48" t="n">
        <f aca="false">((E347*N347*Q347)+(F347*O347*Q347)+(G347*P347*Q347))+((H347*N347*Q347)+(I347*O347*Q347)+(J347*P347*Q347))*70%+((K347*N347*Q347)+(L347*O347*Q347)+(M347*P347*Q347))*50%</f>
        <v>0.14</v>
      </c>
    </row>
    <row r="348" s="49" customFormat="true" ht="18.75" hidden="false" customHeight="true" outlineLevel="0" collapsed="false">
      <c r="A348" s="39" t="n">
        <v>56</v>
      </c>
      <c r="B348" s="327" t="s">
        <v>430</v>
      </c>
      <c r="C348" s="328" t="s">
        <v>425</v>
      </c>
      <c r="D348" s="307" t="s">
        <v>375</v>
      </c>
      <c r="E348" s="308"/>
      <c r="F348" s="308"/>
      <c r="G348" s="308"/>
      <c r="H348" s="308" t="n">
        <v>1</v>
      </c>
      <c r="I348" s="308"/>
      <c r="J348" s="308"/>
      <c r="K348" s="308"/>
      <c r="L348" s="309"/>
      <c r="M348" s="326"/>
      <c r="N348" s="45" t="n">
        <v>0.04</v>
      </c>
      <c r="O348" s="46" t="n">
        <v>0.03</v>
      </c>
      <c r="P348" s="46" t="n">
        <v>0.025</v>
      </c>
      <c r="Q348" s="71" t="n">
        <v>5</v>
      </c>
      <c r="R348" s="48" t="n">
        <f aca="false">((E348*N348*Q348)+(F348*O348*Q348)+(G348*P348*Q348))+((H348*N348*Q348)+(I348*O348*Q348)+(J348*P348*Q348))*70%+((K348*N348*Q348)+(L348*O348*Q348)+(M348*P348*Q348))*50%</f>
        <v>0.14</v>
      </c>
    </row>
    <row r="349" s="49" customFormat="true" ht="18.75" hidden="false" customHeight="true" outlineLevel="0" collapsed="false">
      <c r="A349" s="39" t="n">
        <v>57</v>
      </c>
      <c r="B349" s="327" t="s">
        <v>431</v>
      </c>
      <c r="C349" s="328" t="s">
        <v>425</v>
      </c>
      <c r="D349" s="307" t="s">
        <v>375</v>
      </c>
      <c r="E349" s="308"/>
      <c r="F349" s="308"/>
      <c r="G349" s="308"/>
      <c r="H349" s="308" t="n">
        <v>1</v>
      </c>
      <c r="I349" s="308"/>
      <c r="J349" s="308"/>
      <c r="K349" s="308"/>
      <c r="L349" s="309"/>
      <c r="M349" s="326"/>
      <c r="N349" s="45" t="n">
        <v>0.04</v>
      </c>
      <c r="O349" s="46" t="n">
        <v>0.03</v>
      </c>
      <c r="P349" s="46" t="n">
        <v>0.025</v>
      </c>
      <c r="Q349" s="71" t="n">
        <v>5</v>
      </c>
      <c r="R349" s="48" t="n">
        <f aca="false">((E349*N349*Q349)+(F349*O349*Q349)+(G349*P349*Q349))+((H349*N349*Q349)+(I349*O349*Q349)+(J349*P349*Q349))*70%+((K349*N349*Q349)+(L349*O349*Q349)+(M349*P349*Q349))*50%</f>
        <v>0.14</v>
      </c>
    </row>
    <row r="350" s="49" customFormat="true" ht="18.75" hidden="false" customHeight="true" outlineLevel="0" collapsed="false">
      <c r="A350" s="39" t="n">
        <v>58</v>
      </c>
      <c r="B350" s="327" t="s">
        <v>432</v>
      </c>
      <c r="C350" s="328" t="s">
        <v>425</v>
      </c>
      <c r="D350" s="307" t="s">
        <v>375</v>
      </c>
      <c r="E350" s="308"/>
      <c r="F350" s="308"/>
      <c r="G350" s="308"/>
      <c r="H350" s="308" t="n">
        <v>1</v>
      </c>
      <c r="I350" s="308"/>
      <c r="J350" s="308"/>
      <c r="K350" s="308"/>
      <c r="L350" s="309"/>
      <c r="M350" s="326"/>
      <c r="N350" s="45" t="n">
        <v>0.04</v>
      </c>
      <c r="O350" s="46" t="n">
        <v>0.03</v>
      </c>
      <c r="P350" s="46" t="n">
        <v>0.025</v>
      </c>
      <c r="Q350" s="71" t="n">
        <v>5</v>
      </c>
      <c r="R350" s="48" t="n">
        <f aca="false">((E350*N350*Q350)+(F350*O350*Q350)+(G350*P350*Q350))+((H350*N350*Q350)+(I350*O350*Q350)+(J350*P350*Q350))*70%+((K350*N350*Q350)+(L350*O350*Q350)+(M350*P350*Q350))*50%</f>
        <v>0.14</v>
      </c>
    </row>
    <row r="351" s="49" customFormat="true" ht="18.75" hidden="false" customHeight="true" outlineLevel="0" collapsed="false">
      <c r="A351" s="39" t="n">
        <v>59</v>
      </c>
      <c r="B351" s="327" t="s">
        <v>433</v>
      </c>
      <c r="C351" s="328" t="s">
        <v>425</v>
      </c>
      <c r="D351" s="307" t="s">
        <v>375</v>
      </c>
      <c r="E351" s="308"/>
      <c r="F351" s="308"/>
      <c r="G351" s="308"/>
      <c r="H351" s="308" t="n">
        <v>1</v>
      </c>
      <c r="I351" s="308"/>
      <c r="J351" s="308"/>
      <c r="K351" s="308"/>
      <c r="L351" s="309"/>
      <c r="M351" s="326"/>
      <c r="N351" s="45" t="n">
        <v>0.04</v>
      </c>
      <c r="O351" s="46" t="n">
        <v>0.03</v>
      </c>
      <c r="P351" s="46" t="n">
        <v>0.025</v>
      </c>
      <c r="Q351" s="71" t="n">
        <v>5</v>
      </c>
      <c r="R351" s="48" t="n">
        <f aca="false">((E351*N351*Q351)+(F351*O351*Q351)+(G351*P351*Q351))+((H351*N351*Q351)+(I351*O351*Q351)+(J351*P351*Q351))*70%+((K351*N351*Q351)+(L351*O351*Q351)+(M351*P351*Q351))*50%</f>
        <v>0.14</v>
      </c>
    </row>
    <row r="352" s="49" customFormat="true" ht="18.75" hidden="false" customHeight="true" outlineLevel="0" collapsed="false">
      <c r="A352" s="39" t="n">
        <v>60</v>
      </c>
      <c r="B352" s="327" t="s">
        <v>434</v>
      </c>
      <c r="C352" s="328" t="s">
        <v>425</v>
      </c>
      <c r="D352" s="307" t="s">
        <v>375</v>
      </c>
      <c r="E352" s="308"/>
      <c r="F352" s="308"/>
      <c r="G352" s="308"/>
      <c r="H352" s="308" t="n">
        <v>1</v>
      </c>
      <c r="I352" s="308"/>
      <c r="J352" s="308"/>
      <c r="K352" s="308"/>
      <c r="L352" s="309"/>
      <c r="M352" s="326"/>
      <c r="N352" s="45" t="n">
        <v>0.04</v>
      </c>
      <c r="O352" s="46" t="n">
        <v>0.03</v>
      </c>
      <c r="P352" s="46" t="n">
        <v>0.025</v>
      </c>
      <c r="Q352" s="71" t="n">
        <v>5</v>
      </c>
      <c r="R352" s="48" t="n">
        <f aca="false">((E352*N352*Q352)+(F352*O352*Q352)+(G352*P352*Q352))+((H352*N352*Q352)+(I352*O352*Q352)+(J352*P352*Q352))*70%+((K352*N352*Q352)+(L352*O352*Q352)+(M352*P352*Q352))*50%</f>
        <v>0.14</v>
      </c>
    </row>
    <row r="353" s="49" customFormat="true" ht="18.75" hidden="false" customHeight="true" outlineLevel="0" collapsed="false">
      <c r="A353" s="39" t="n">
        <v>61</v>
      </c>
      <c r="B353" s="327" t="s">
        <v>435</v>
      </c>
      <c r="C353" s="328" t="s">
        <v>425</v>
      </c>
      <c r="D353" s="307" t="s">
        <v>375</v>
      </c>
      <c r="E353" s="308"/>
      <c r="F353" s="308"/>
      <c r="G353" s="308"/>
      <c r="H353" s="308" t="n">
        <v>1</v>
      </c>
      <c r="I353" s="308"/>
      <c r="J353" s="308"/>
      <c r="K353" s="308"/>
      <c r="L353" s="309"/>
      <c r="M353" s="326"/>
      <c r="N353" s="45" t="n">
        <v>0.04</v>
      </c>
      <c r="O353" s="46" t="n">
        <v>0.03</v>
      </c>
      <c r="P353" s="46" t="n">
        <v>0.025</v>
      </c>
      <c r="Q353" s="71" t="n">
        <v>5</v>
      </c>
      <c r="R353" s="48" t="n">
        <f aca="false">((E353*N353*Q353)+(F353*O353*Q353)+(G353*P353*Q353))+((H353*N353*Q353)+(I353*O353*Q353)+(J353*P353*Q353))*70%+((K353*N353*Q353)+(L353*O353*Q353)+(M353*P353*Q353))*50%</f>
        <v>0.14</v>
      </c>
    </row>
    <row r="354" s="49" customFormat="true" ht="18.75" hidden="false" customHeight="true" outlineLevel="0" collapsed="false">
      <c r="A354" s="39" t="n">
        <v>62</v>
      </c>
      <c r="B354" s="327" t="s">
        <v>436</v>
      </c>
      <c r="C354" s="328" t="s">
        <v>425</v>
      </c>
      <c r="D354" s="307" t="s">
        <v>375</v>
      </c>
      <c r="E354" s="308"/>
      <c r="F354" s="308"/>
      <c r="G354" s="308"/>
      <c r="H354" s="308" t="n">
        <v>1</v>
      </c>
      <c r="I354" s="308"/>
      <c r="J354" s="308"/>
      <c r="K354" s="308"/>
      <c r="L354" s="309"/>
      <c r="M354" s="326"/>
      <c r="N354" s="45" t="n">
        <v>0.04</v>
      </c>
      <c r="O354" s="46" t="n">
        <v>0.03</v>
      </c>
      <c r="P354" s="46" t="n">
        <v>0.025</v>
      </c>
      <c r="Q354" s="71" t="n">
        <v>5</v>
      </c>
      <c r="R354" s="48" t="n">
        <f aca="false">((E354*N354*Q354)+(F354*O354*Q354)+(G354*P354*Q354))+((H354*N354*Q354)+(I354*O354*Q354)+(J354*P354*Q354))*70%+((K354*N354*Q354)+(L354*O354*Q354)+(M354*P354*Q354))*50%</f>
        <v>0.14</v>
      </c>
    </row>
    <row r="355" s="49" customFormat="true" ht="18.75" hidden="false" customHeight="true" outlineLevel="0" collapsed="false">
      <c r="A355" s="39" t="n">
        <v>63</v>
      </c>
      <c r="B355" s="327" t="s">
        <v>437</v>
      </c>
      <c r="C355" s="328" t="s">
        <v>425</v>
      </c>
      <c r="D355" s="307" t="s">
        <v>375</v>
      </c>
      <c r="E355" s="308"/>
      <c r="F355" s="308"/>
      <c r="G355" s="308"/>
      <c r="H355" s="308" t="n">
        <v>1</v>
      </c>
      <c r="I355" s="308"/>
      <c r="J355" s="308"/>
      <c r="K355" s="308"/>
      <c r="L355" s="309"/>
      <c r="M355" s="326"/>
      <c r="N355" s="45" t="n">
        <v>0.04</v>
      </c>
      <c r="O355" s="46" t="n">
        <v>0.03</v>
      </c>
      <c r="P355" s="46" t="n">
        <v>0.025</v>
      </c>
      <c r="Q355" s="71" t="n">
        <v>5</v>
      </c>
      <c r="R355" s="48" t="n">
        <f aca="false">((E355*N355*Q355)+(F355*O355*Q355)+(G355*P355*Q355))+((H355*N355*Q355)+(I355*O355*Q355)+(J355*P355*Q355))*70%+((K355*N355*Q355)+(L355*O355*Q355)+(M355*P355*Q355))*50%</f>
        <v>0.14</v>
      </c>
    </row>
    <row r="356" s="49" customFormat="true" ht="18.75" hidden="false" customHeight="true" outlineLevel="0" collapsed="false">
      <c r="A356" s="39" t="n">
        <v>64</v>
      </c>
      <c r="B356" s="329" t="s">
        <v>438</v>
      </c>
      <c r="C356" s="328" t="s">
        <v>425</v>
      </c>
      <c r="D356" s="307" t="s">
        <v>41</v>
      </c>
      <c r="E356" s="308" t="n">
        <v>1</v>
      </c>
      <c r="F356" s="308"/>
      <c r="G356" s="308"/>
      <c r="H356" s="308"/>
      <c r="I356" s="308"/>
      <c r="J356" s="308"/>
      <c r="K356" s="308"/>
      <c r="L356" s="309"/>
      <c r="M356" s="326"/>
      <c r="N356" s="45" t="n">
        <v>0.04</v>
      </c>
      <c r="O356" s="46" t="n">
        <v>0.03</v>
      </c>
      <c r="P356" s="46" t="n">
        <v>0.025</v>
      </c>
      <c r="Q356" s="71" t="n">
        <v>5</v>
      </c>
      <c r="R356" s="48" t="n">
        <f aca="false">((E356*N356*Q356)+(F356*O356*Q356)+(G356*P356*Q356))+((H356*N356*Q356)+(I356*O356*Q356)+(J356*P356*Q356))*70%+((K356*N356*Q356)+(L356*O356*Q356)+(M356*P356*Q356))*50%</f>
        <v>0.2</v>
      </c>
    </row>
    <row r="357" s="49" customFormat="true" ht="18.75" hidden="false" customHeight="true" outlineLevel="0" collapsed="false">
      <c r="A357" s="39" t="n">
        <v>65</v>
      </c>
      <c r="B357" s="327" t="s">
        <v>439</v>
      </c>
      <c r="C357" s="328" t="s">
        <v>425</v>
      </c>
      <c r="D357" s="307" t="s">
        <v>375</v>
      </c>
      <c r="E357" s="308"/>
      <c r="F357" s="308"/>
      <c r="G357" s="308"/>
      <c r="H357" s="308" t="n">
        <v>1</v>
      </c>
      <c r="I357" s="308"/>
      <c r="J357" s="308"/>
      <c r="K357" s="308"/>
      <c r="L357" s="309"/>
      <c r="M357" s="326"/>
      <c r="N357" s="45" t="n">
        <v>0.04</v>
      </c>
      <c r="O357" s="46" t="n">
        <v>0.03</v>
      </c>
      <c r="P357" s="46" t="n">
        <v>0.025</v>
      </c>
      <c r="Q357" s="71" t="n">
        <v>5</v>
      </c>
      <c r="R357" s="48" t="n">
        <f aca="false">((E357*N357*Q357)+(F357*O357*Q357)+(G357*P357*Q357))+((H357*N357*Q357)+(I357*O357*Q357)+(J357*P357*Q357))*70%+((K357*N357*Q357)+(L357*O357*Q357)+(M357*P357*Q357))*50%</f>
        <v>0.14</v>
      </c>
    </row>
    <row r="358" s="49" customFormat="true" ht="18.75" hidden="false" customHeight="true" outlineLevel="0" collapsed="false">
      <c r="A358" s="39" t="n">
        <v>66</v>
      </c>
      <c r="B358" s="327" t="s">
        <v>440</v>
      </c>
      <c r="C358" s="328" t="s">
        <v>425</v>
      </c>
      <c r="D358" s="307" t="s">
        <v>375</v>
      </c>
      <c r="E358" s="308"/>
      <c r="F358" s="308"/>
      <c r="G358" s="308"/>
      <c r="H358" s="308" t="n">
        <v>1</v>
      </c>
      <c r="I358" s="308"/>
      <c r="J358" s="308"/>
      <c r="K358" s="308"/>
      <c r="L358" s="309"/>
      <c r="M358" s="326"/>
      <c r="N358" s="45" t="n">
        <v>0.04</v>
      </c>
      <c r="O358" s="46" t="n">
        <v>0.03</v>
      </c>
      <c r="P358" s="46" t="n">
        <v>0.025</v>
      </c>
      <c r="Q358" s="71" t="n">
        <v>5</v>
      </c>
      <c r="R358" s="48" t="n">
        <f aca="false">((E358*N358*Q358)+(F358*O358*Q358)+(G358*P358*Q358))+((H358*N358*Q358)+(I358*O358*Q358)+(J358*P358*Q358))*70%+((K358*N358*Q358)+(L358*O358*Q358)+(M358*P358*Q358))*50%</f>
        <v>0.14</v>
      </c>
    </row>
    <row r="359" s="49" customFormat="true" ht="18.75" hidden="false" customHeight="true" outlineLevel="0" collapsed="false">
      <c r="A359" s="39" t="n">
        <v>67</v>
      </c>
      <c r="B359" s="327" t="s">
        <v>441</v>
      </c>
      <c r="C359" s="328" t="s">
        <v>425</v>
      </c>
      <c r="D359" s="307" t="s">
        <v>375</v>
      </c>
      <c r="E359" s="308"/>
      <c r="F359" s="308"/>
      <c r="G359" s="308"/>
      <c r="H359" s="308" t="n">
        <v>1</v>
      </c>
      <c r="I359" s="308"/>
      <c r="J359" s="308"/>
      <c r="K359" s="308"/>
      <c r="L359" s="309"/>
      <c r="M359" s="326"/>
      <c r="N359" s="45" t="n">
        <v>0.04</v>
      </c>
      <c r="O359" s="46" t="n">
        <v>0.03</v>
      </c>
      <c r="P359" s="46" t="n">
        <v>0.025</v>
      </c>
      <c r="Q359" s="71" t="n">
        <v>5</v>
      </c>
      <c r="R359" s="48" t="n">
        <f aca="false">((E359*N359*Q359)+(F359*O359*Q359)+(G359*P359*Q359))+((H359*N359*Q359)+(I359*O359*Q359)+(J359*P359*Q359))*70%+((K359*N359*Q359)+(L359*O359*Q359)+(M359*P359*Q359))*50%</f>
        <v>0.14</v>
      </c>
    </row>
    <row r="360" s="49" customFormat="true" ht="18.75" hidden="false" customHeight="true" outlineLevel="0" collapsed="false">
      <c r="A360" s="39" t="n">
        <v>68</v>
      </c>
      <c r="B360" s="327" t="s">
        <v>442</v>
      </c>
      <c r="C360" s="328" t="s">
        <v>425</v>
      </c>
      <c r="D360" s="307" t="s">
        <v>375</v>
      </c>
      <c r="E360" s="308"/>
      <c r="F360" s="308"/>
      <c r="G360" s="308"/>
      <c r="H360" s="308" t="n">
        <v>1</v>
      </c>
      <c r="I360" s="308"/>
      <c r="J360" s="308"/>
      <c r="K360" s="308"/>
      <c r="L360" s="309"/>
      <c r="M360" s="326"/>
      <c r="N360" s="45" t="n">
        <v>0.04</v>
      </c>
      <c r="O360" s="46" t="n">
        <v>0.03</v>
      </c>
      <c r="P360" s="46" t="n">
        <v>0.025</v>
      </c>
      <c r="Q360" s="71" t="n">
        <v>5</v>
      </c>
      <c r="R360" s="48" t="n">
        <f aca="false">((E360*N360*Q360)+(F360*O360*Q360)+(G360*P360*Q360))+((H360*N360*Q360)+(I360*O360*Q360)+(J360*P360*Q360))*70%+((K360*N360*Q360)+(L360*O360*Q360)+(M360*P360*Q360))*50%</f>
        <v>0.14</v>
      </c>
    </row>
    <row r="361" s="49" customFormat="true" ht="18.75" hidden="false" customHeight="true" outlineLevel="0" collapsed="false">
      <c r="A361" s="39" t="n">
        <v>69</v>
      </c>
      <c r="B361" s="330" t="s">
        <v>443</v>
      </c>
      <c r="C361" s="331" t="s">
        <v>425</v>
      </c>
      <c r="D361" s="324" t="s">
        <v>41</v>
      </c>
      <c r="E361" s="325" t="n">
        <v>1</v>
      </c>
      <c r="F361" s="325"/>
      <c r="G361" s="325"/>
      <c r="H361" s="325"/>
      <c r="I361" s="308"/>
      <c r="J361" s="308"/>
      <c r="K361" s="308"/>
      <c r="L361" s="309"/>
      <c r="M361" s="326"/>
      <c r="N361" s="45" t="n">
        <v>0.04</v>
      </c>
      <c r="O361" s="46" t="n">
        <v>0.03</v>
      </c>
      <c r="P361" s="46" t="n">
        <v>0.025</v>
      </c>
      <c r="Q361" s="71" t="n">
        <v>5</v>
      </c>
      <c r="R361" s="48" t="n">
        <f aca="false">((E361*N361*Q361)+(F361*O361*Q361)+(G361*P361*Q361))+((H361*N361*Q361)+(I361*O361*Q361)+(J361*P361*Q361))*70%+((K361*N361*Q361)+(L361*O361*Q361)+(M361*P361*Q361))*50%</f>
        <v>0.2</v>
      </c>
    </row>
    <row r="362" s="49" customFormat="true" ht="18.75" hidden="false" customHeight="true" outlineLevel="0" collapsed="false">
      <c r="A362" s="39" t="n">
        <v>70</v>
      </c>
      <c r="B362" s="327" t="s">
        <v>444</v>
      </c>
      <c r="C362" s="328" t="s">
        <v>425</v>
      </c>
      <c r="D362" s="307" t="s">
        <v>375</v>
      </c>
      <c r="E362" s="308"/>
      <c r="F362" s="308"/>
      <c r="G362" s="308"/>
      <c r="H362" s="308" t="n">
        <v>1</v>
      </c>
      <c r="I362" s="308"/>
      <c r="J362" s="308"/>
      <c r="K362" s="308"/>
      <c r="L362" s="309"/>
      <c r="M362" s="326"/>
      <c r="N362" s="45" t="n">
        <v>0.04</v>
      </c>
      <c r="O362" s="46" t="n">
        <v>0.03</v>
      </c>
      <c r="P362" s="46" t="n">
        <v>0.025</v>
      </c>
      <c r="Q362" s="71" t="n">
        <v>5</v>
      </c>
      <c r="R362" s="48" t="n">
        <f aca="false">((E362*N362*Q362)+(F362*O362*Q362)+(G362*P362*Q362))+((H362*N362*Q362)+(I362*O362*Q362)+(J362*P362*Q362))*70%+((K362*N362*Q362)+(L362*O362*Q362)+(M362*P362*Q362))*50%</f>
        <v>0.14</v>
      </c>
    </row>
    <row r="363" s="49" customFormat="true" ht="18.75" hidden="false" customHeight="true" outlineLevel="0" collapsed="false">
      <c r="A363" s="39" t="n">
        <v>71</v>
      </c>
      <c r="B363" s="311" t="s">
        <v>445</v>
      </c>
      <c r="C363" s="328" t="s">
        <v>425</v>
      </c>
      <c r="D363" s="307" t="s">
        <v>41</v>
      </c>
      <c r="E363" s="308" t="n">
        <v>1</v>
      </c>
      <c r="F363" s="308"/>
      <c r="G363" s="308"/>
      <c r="H363" s="308"/>
      <c r="I363" s="308"/>
      <c r="J363" s="308"/>
      <c r="K363" s="308"/>
      <c r="L363" s="309"/>
      <c r="M363" s="326"/>
      <c r="N363" s="45" t="n">
        <v>0.04</v>
      </c>
      <c r="O363" s="46" t="n">
        <v>0.03</v>
      </c>
      <c r="P363" s="46" t="n">
        <v>0.025</v>
      </c>
      <c r="Q363" s="71" t="n">
        <v>5</v>
      </c>
      <c r="R363" s="48" t="n">
        <f aca="false">((E363*N363*Q363)+(F363*O363*Q363)+(G363*P363*Q363))+((H363*N363*Q363)+(I363*O363*Q363)+(J363*P363*Q363))*70%+((K363*N363*Q363)+(L363*O363*Q363)+(M363*P363*Q363))*50%</f>
        <v>0.2</v>
      </c>
    </row>
    <row r="364" s="49" customFormat="true" ht="18.75" hidden="false" customHeight="true" outlineLevel="0" collapsed="false">
      <c r="A364" s="39" t="n">
        <v>72</v>
      </c>
      <c r="B364" s="310" t="s">
        <v>446</v>
      </c>
      <c r="C364" s="328" t="s">
        <v>425</v>
      </c>
      <c r="D364" s="307" t="s">
        <v>27</v>
      </c>
      <c r="E364" s="308"/>
      <c r="F364" s="308"/>
      <c r="G364" s="308"/>
      <c r="H364" s="308"/>
      <c r="I364" s="308"/>
      <c r="J364" s="308"/>
      <c r="K364" s="308" t="n">
        <v>1</v>
      </c>
      <c r="L364" s="309"/>
      <c r="M364" s="326"/>
      <c r="N364" s="45" t="n">
        <v>0.04</v>
      </c>
      <c r="O364" s="46" t="n">
        <v>0.03</v>
      </c>
      <c r="P364" s="46" t="n">
        <v>0.025</v>
      </c>
      <c r="Q364" s="71" t="n">
        <v>5</v>
      </c>
      <c r="R364" s="48" t="n">
        <f aca="false">((E364*N364*Q364)+(F364*O364*Q364)+(G364*P364*Q364))+((H364*N364*Q364)+(I364*O364*Q364)+(J364*P364*Q364))*70%+((K364*N364*Q364)+(L364*O364*Q364)+(M364*P364*Q364))*50%</f>
        <v>0.1</v>
      </c>
    </row>
    <row r="365" s="49" customFormat="true" ht="18.75" hidden="false" customHeight="true" outlineLevel="0" collapsed="false">
      <c r="A365" s="39" t="n">
        <v>73</v>
      </c>
      <c r="B365" s="332" t="s">
        <v>447</v>
      </c>
      <c r="C365" s="328" t="s">
        <v>425</v>
      </c>
      <c r="D365" s="307" t="s">
        <v>375</v>
      </c>
      <c r="E365" s="308"/>
      <c r="F365" s="308"/>
      <c r="G365" s="308"/>
      <c r="H365" s="308"/>
      <c r="I365" s="308"/>
      <c r="J365" s="308" t="n">
        <v>1</v>
      </c>
      <c r="K365" s="308"/>
      <c r="L365" s="309"/>
      <c r="M365" s="326"/>
      <c r="N365" s="45" t="n">
        <v>0.04</v>
      </c>
      <c r="O365" s="46" t="n">
        <v>0.03</v>
      </c>
      <c r="P365" s="46" t="n">
        <v>0.025</v>
      </c>
      <c r="Q365" s="71" t="n">
        <v>5</v>
      </c>
      <c r="R365" s="48" t="n">
        <f aca="false">((E365*N365*Q365)+(F365*O365*Q365)+(G365*P365*Q365))+((H365*N365*Q365)+(I365*O365*Q365)+(J365*P365*Q365))*70%+((K365*N365*Q365)+(L365*O365*Q365)+(M365*P365*Q365))*50%</f>
        <v>0.0875</v>
      </c>
    </row>
    <row r="366" s="49" customFormat="true" ht="18.75" hidden="false" customHeight="true" outlineLevel="0" collapsed="false">
      <c r="A366" s="39" t="n">
        <v>74</v>
      </c>
      <c r="B366" s="317" t="s">
        <v>448</v>
      </c>
      <c r="C366" s="333" t="s">
        <v>449</v>
      </c>
      <c r="D366" s="307" t="s">
        <v>301</v>
      </c>
      <c r="E366" s="308"/>
      <c r="F366" s="308"/>
      <c r="G366" s="308" t="n">
        <v>1</v>
      </c>
      <c r="H366" s="308"/>
      <c r="I366" s="308"/>
      <c r="J366" s="308"/>
      <c r="K366" s="308"/>
      <c r="L366" s="309"/>
      <c r="M366" s="326"/>
      <c r="N366" s="45" t="n">
        <v>0.04</v>
      </c>
      <c r="O366" s="46" t="n">
        <v>0.03</v>
      </c>
      <c r="P366" s="46" t="n">
        <v>0.025</v>
      </c>
      <c r="Q366" s="71" t="n">
        <v>5</v>
      </c>
      <c r="R366" s="48" t="n">
        <f aca="false">((E366*N366*Q366)+(F366*O366*Q366)+(G366*P366*Q366))+((H366*N366*Q366)+(I366*O366*Q366)+(J366*P366*Q366))*70%+((K366*N366*Q366)+(L366*O366*Q366)+(M366*P366*Q366))*50%</f>
        <v>0.125</v>
      </c>
    </row>
    <row r="367" s="49" customFormat="true" ht="18.75" hidden="false" customHeight="true" outlineLevel="0" collapsed="false">
      <c r="A367" s="39"/>
      <c r="B367" s="194"/>
      <c r="C367" s="244"/>
      <c r="D367" s="196"/>
      <c r="E367" s="197"/>
      <c r="F367" s="195"/>
      <c r="G367" s="195"/>
      <c r="H367" s="195"/>
      <c r="I367" s="195"/>
      <c r="J367" s="195"/>
      <c r="K367" s="195"/>
      <c r="L367" s="51"/>
      <c r="M367" s="195"/>
      <c r="N367" s="57"/>
      <c r="O367" s="57"/>
      <c r="P367" s="59"/>
      <c r="Q367" s="71"/>
      <c r="R367" s="48"/>
    </row>
    <row r="368" s="170" customFormat="true" ht="18.75" hidden="false" customHeight="true" outlineLevel="0" collapsed="false">
      <c r="A368" s="225" t="n">
        <v>21</v>
      </c>
      <c r="B368" s="226" t="s">
        <v>450</v>
      </c>
      <c r="C368" s="245"/>
      <c r="D368" s="228"/>
      <c r="E368" s="334" t="n">
        <f aca="false">SUM(E369:E394)</f>
        <v>16</v>
      </c>
      <c r="F368" s="335" t="n">
        <f aca="false">SUM(F369:F394)</f>
        <v>0</v>
      </c>
      <c r="G368" s="336" t="n">
        <f aca="false">SUM(G369:G394)</f>
        <v>0</v>
      </c>
      <c r="H368" s="336" t="n">
        <f aca="false">SUM(H369:H394)</f>
        <v>9</v>
      </c>
      <c r="I368" s="336" t="n">
        <f aca="false">SUM(I369:I394)</f>
        <v>0</v>
      </c>
      <c r="J368" s="336" t="n">
        <f aca="false">SUM(J369:J394)</f>
        <v>0</v>
      </c>
      <c r="K368" s="336" t="n">
        <f aca="false">SUM(K369:K394)</f>
        <v>1</v>
      </c>
      <c r="L368" s="335" t="n">
        <f aca="false">SUM(L369:L394)</f>
        <v>0</v>
      </c>
      <c r="M368" s="335" t="n">
        <f aca="false">SUM(M369:M394)</f>
        <v>0</v>
      </c>
      <c r="N368" s="230"/>
      <c r="O368" s="230"/>
      <c r="P368" s="222"/>
      <c r="Q368" s="222"/>
      <c r="R368" s="232" t="n">
        <f aca="false">SUM(R369:R394)</f>
        <v>4.56</v>
      </c>
    </row>
    <row r="369" s="49" customFormat="true" ht="18.75" hidden="false" customHeight="true" outlineLevel="0" collapsed="false">
      <c r="A369" s="39" t="n">
        <v>1</v>
      </c>
      <c r="B369" s="91" t="s">
        <v>451</v>
      </c>
      <c r="C369" s="91" t="s">
        <v>452</v>
      </c>
      <c r="D369" s="44" t="s">
        <v>453</v>
      </c>
      <c r="E369" s="43" t="n">
        <v>1</v>
      </c>
      <c r="F369" s="44"/>
      <c r="G369" s="43"/>
      <c r="H369" s="44"/>
      <c r="I369" s="44"/>
      <c r="J369" s="43"/>
      <c r="K369" s="44"/>
      <c r="L369" s="44"/>
      <c r="M369" s="44"/>
      <c r="N369" s="45" t="n">
        <v>0.04</v>
      </c>
      <c r="O369" s="46" t="n">
        <v>0.03</v>
      </c>
      <c r="P369" s="46" t="n">
        <v>0.025</v>
      </c>
      <c r="Q369" s="71" t="n">
        <v>5</v>
      </c>
      <c r="R369" s="48" t="n">
        <f aca="false">((E369*N369*Q369)+(F369*O369*Q369)+(G369*P369*Q369))+((H369*N369*Q369)+(I369*O369*Q369)+(J369*P369*Q369))*70%+((K369*N369*Q369)+(L369*O369*Q369)+(M369*P369*Q369))*50%</f>
        <v>0.2</v>
      </c>
    </row>
    <row r="370" s="49" customFormat="true" ht="18.75" hidden="false" customHeight="true" outlineLevel="0" collapsed="false">
      <c r="A370" s="39" t="n">
        <v>2</v>
      </c>
      <c r="B370" s="119" t="s">
        <v>454</v>
      </c>
      <c r="C370" s="119" t="s">
        <v>452</v>
      </c>
      <c r="D370" s="337" t="s">
        <v>455</v>
      </c>
      <c r="E370" s="337"/>
      <c r="F370" s="337"/>
      <c r="G370" s="338"/>
      <c r="H370" s="338" t="n">
        <v>1</v>
      </c>
      <c r="I370" s="337"/>
      <c r="J370" s="338"/>
      <c r="K370" s="337"/>
      <c r="L370" s="337"/>
      <c r="M370" s="337"/>
      <c r="N370" s="45" t="n">
        <v>0.04</v>
      </c>
      <c r="O370" s="46" t="n">
        <v>0.03</v>
      </c>
      <c r="P370" s="46" t="n">
        <v>0.025</v>
      </c>
      <c r="Q370" s="71" t="n">
        <v>5</v>
      </c>
      <c r="R370" s="48" t="n">
        <f aca="false">((E370*N370*Q370)+(F370*O370*Q370)+(G370*P370*Q370))+((H370*N370*Q370)+(I370*O370*Q370)+(J370*P370*Q370))*70%+((K370*N370*Q370)+(L370*O370*Q370)+(M370*P370*Q370))*50%</f>
        <v>0.14</v>
      </c>
    </row>
    <row r="371" s="49" customFormat="true" ht="18.75" hidden="false" customHeight="true" outlineLevel="0" collapsed="false">
      <c r="A371" s="39" t="n">
        <v>3</v>
      </c>
      <c r="B371" s="91" t="s">
        <v>456</v>
      </c>
      <c r="C371" s="91" t="s">
        <v>452</v>
      </c>
      <c r="D371" s="44" t="s">
        <v>455</v>
      </c>
      <c r="E371" s="44"/>
      <c r="F371" s="44"/>
      <c r="G371" s="43"/>
      <c r="H371" s="43" t="n">
        <v>1</v>
      </c>
      <c r="I371" s="44"/>
      <c r="J371" s="43"/>
      <c r="K371" s="44"/>
      <c r="L371" s="44"/>
      <c r="M371" s="44"/>
      <c r="N371" s="45" t="n">
        <v>0.04</v>
      </c>
      <c r="O371" s="46" t="n">
        <v>0.03</v>
      </c>
      <c r="P371" s="46" t="n">
        <v>0.025</v>
      </c>
      <c r="Q371" s="71" t="n">
        <v>5</v>
      </c>
      <c r="R371" s="48" t="n">
        <f aca="false">((E371*N371*Q371)+(F371*O371*Q371)+(G371*P371*Q371))+((H371*N371*Q371)+(I371*O371*Q371)+(J371*P371*Q371))*70%+((K371*N371*Q371)+(L371*O371*Q371)+(M371*P371*Q371))*50%</f>
        <v>0.14</v>
      </c>
    </row>
    <row r="372" s="49" customFormat="true" ht="18.75" hidden="false" customHeight="true" outlineLevel="0" collapsed="false">
      <c r="A372" s="39" t="n">
        <v>4</v>
      </c>
      <c r="B372" s="91" t="s">
        <v>457</v>
      </c>
      <c r="C372" s="91" t="s">
        <v>452</v>
      </c>
      <c r="D372" s="44" t="s">
        <v>455</v>
      </c>
      <c r="E372" s="44"/>
      <c r="F372" s="44"/>
      <c r="G372" s="43"/>
      <c r="H372" s="43" t="n">
        <v>1</v>
      </c>
      <c r="I372" s="44"/>
      <c r="J372" s="43"/>
      <c r="K372" s="44"/>
      <c r="L372" s="44"/>
      <c r="M372" s="44"/>
      <c r="N372" s="45" t="n">
        <v>0.04</v>
      </c>
      <c r="O372" s="46" t="n">
        <v>0.03</v>
      </c>
      <c r="P372" s="46" t="n">
        <v>0.025</v>
      </c>
      <c r="Q372" s="71" t="n">
        <v>5</v>
      </c>
      <c r="R372" s="48" t="n">
        <f aca="false">((E372*N372*Q372)+(F372*O372*Q372)+(G372*P372*Q372))+((H372*N372*Q372)+(I372*O372*Q372)+(J372*P372*Q372))*70%+((K372*N372*Q372)+(L372*O372*Q372)+(M372*P372*Q372))*50%</f>
        <v>0.14</v>
      </c>
    </row>
    <row r="373" s="49" customFormat="true" ht="18.75" hidden="false" customHeight="true" outlineLevel="0" collapsed="false">
      <c r="A373" s="39" t="n">
        <v>5</v>
      </c>
      <c r="B373" s="91" t="s">
        <v>458</v>
      </c>
      <c r="C373" s="91" t="s">
        <v>452</v>
      </c>
      <c r="D373" s="339" t="s">
        <v>455</v>
      </c>
      <c r="E373" s="44"/>
      <c r="F373" s="44"/>
      <c r="G373" s="43"/>
      <c r="H373" s="43" t="n">
        <v>1</v>
      </c>
      <c r="I373" s="44"/>
      <c r="J373" s="43"/>
      <c r="K373" s="44"/>
      <c r="L373" s="44"/>
      <c r="M373" s="44"/>
      <c r="N373" s="45" t="n">
        <v>0.04</v>
      </c>
      <c r="O373" s="46" t="n">
        <v>0.03</v>
      </c>
      <c r="P373" s="46" t="n">
        <v>0.025</v>
      </c>
      <c r="Q373" s="71" t="n">
        <v>5</v>
      </c>
      <c r="R373" s="48" t="n">
        <f aca="false">((E373*N373*Q373)+(F373*O373*Q373)+(G373*P373*Q373))+((H373*N373*Q373)+(I373*O373*Q373)+(J373*P373*Q373))*70%+((K373*N373*Q373)+(L373*O373*Q373)+(M373*P373*Q373))*50%</f>
        <v>0.14</v>
      </c>
    </row>
    <row r="374" s="49" customFormat="true" ht="18.75" hidden="false" customHeight="true" outlineLevel="0" collapsed="false">
      <c r="A374" s="39" t="n">
        <v>6</v>
      </c>
      <c r="B374" s="91" t="s">
        <v>459</v>
      </c>
      <c r="C374" s="91" t="s">
        <v>452</v>
      </c>
      <c r="D374" s="44" t="s">
        <v>455</v>
      </c>
      <c r="E374" s="44"/>
      <c r="F374" s="44"/>
      <c r="G374" s="43"/>
      <c r="H374" s="43" t="n">
        <v>1</v>
      </c>
      <c r="I374" s="44"/>
      <c r="J374" s="43"/>
      <c r="K374" s="44"/>
      <c r="L374" s="44"/>
      <c r="M374" s="44"/>
      <c r="N374" s="45" t="n">
        <v>0.04</v>
      </c>
      <c r="O374" s="46" t="n">
        <v>0.03</v>
      </c>
      <c r="P374" s="46" t="n">
        <v>0.025</v>
      </c>
      <c r="Q374" s="71" t="n">
        <v>5</v>
      </c>
      <c r="R374" s="48" t="n">
        <f aca="false">((E374*N374*Q374)+(F374*O374*Q374)+(G374*P374*Q374))+((H374*N374*Q374)+(I374*O374*Q374)+(J374*P374*Q374))*70%+((K374*N374*Q374)+(L374*O374*Q374)+(M374*P374*Q374))*50%</f>
        <v>0.14</v>
      </c>
    </row>
    <row r="375" s="49" customFormat="true" ht="18.75" hidden="false" customHeight="true" outlineLevel="0" collapsed="false">
      <c r="A375" s="39" t="n">
        <v>7</v>
      </c>
      <c r="B375" s="91" t="s">
        <v>460</v>
      </c>
      <c r="C375" s="91" t="s">
        <v>452</v>
      </c>
      <c r="D375" s="339" t="s">
        <v>455</v>
      </c>
      <c r="E375" s="44"/>
      <c r="F375" s="44"/>
      <c r="G375" s="43"/>
      <c r="H375" s="43" t="n">
        <v>1</v>
      </c>
      <c r="I375" s="44"/>
      <c r="J375" s="43"/>
      <c r="K375" s="44"/>
      <c r="L375" s="44"/>
      <c r="M375" s="44"/>
      <c r="N375" s="45" t="n">
        <v>0.04</v>
      </c>
      <c r="O375" s="46" t="n">
        <v>0.03</v>
      </c>
      <c r="P375" s="46" t="n">
        <v>0.025</v>
      </c>
      <c r="Q375" s="71" t="n">
        <v>5</v>
      </c>
      <c r="R375" s="48" t="n">
        <f aca="false">((E375*N375*Q375)+(F375*O375*Q375)+(G375*P375*Q375))+((H375*N375*Q375)+(I375*O375*Q375)+(J375*P375*Q375))*70%+((K375*N375*Q375)+(L375*O375*Q375)+(M375*P375*Q375))*50%</f>
        <v>0.14</v>
      </c>
    </row>
    <row r="376" s="49" customFormat="true" ht="18.75" hidden="false" customHeight="true" outlineLevel="0" collapsed="false">
      <c r="A376" s="39" t="n">
        <v>8</v>
      </c>
      <c r="B376" s="91" t="s">
        <v>461</v>
      </c>
      <c r="C376" s="91" t="s">
        <v>462</v>
      </c>
      <c r="D376" s="44" t="s">
        <v>453</v>
      </c>
      <c r="E376" s="43" t="n">
        <v>1</v>
      </c>
      <c r="F376" s="44"/>
      <c r="G376" s="43"/>
      <c r="H376" s="44"/>
      <c r="I376" s="44"/>
      <c r="J376" s="43"/>
      <c r="K376" s="44"/>
      <c r="L376" s="44"/>
      <c r="M376" s="44"/>
      <c r="N376" s="45" t="n">
        <v>0.04</v>
      </c>
      <c r="O376" s="46" t="n">
        <v>0.03</v>
      </c>
      <c r="P376" s="46" t="n">
        <v>0.025</v>
      </c>
      <c r="Q376" s="71" t="n">
        <v>5</v>
      </c>
      <c r="R376" s="48" t="n">
        <f aca="false">((E376*N376*Q376)+(F376*O376*Q376)+(G376*P376*Q376))+((H376*N376*Q376)+(I376*O376*Q376)+(J376*P376*Q376))*70%+((K376*N376*Q376)+(L376*O376*Q376)+(M376*P376*Q376))*50%</f>
        <v>0.2</v>
      </c>
    </row>
    <row r="377" s="49" customFormat="true" ht="18.75" hidden="false" customHeight="true" outlineLevel="0" collapsed="false">
      <c r="A377" s="39" t="n">
        <v>9</v>
      </c>
      <c r="B377" s="91" t="s">
        <v>463</v>
      </c>
      <c r="C377" s="91" t="s">
        <v>462</v>
      </c>
      <c r="D377" s="44" t="s">
        <v>453</v>
      </c>
      <c r="E377" s="43" t="n">
        <v>1</v>
      </c>
      <c r="F377" s="44"/>
      <c r="G377" s="43"/>
      <c r="H377" s="44"/>
      <c r="I377" s="44"/>
      <c r="J377" s="43"/>
      <c r="K377" s="44"/>
      <c r="L377" s="44"/>
      <c r="M377" s="44"/>
      <c r="N377" s="45" t="n">
        <v>0.04</v>
      </c>
      <c r="O377" s="46" t="n">
        <v>0.03</v>
      </c>
      <c r="P377" s="46" t="n">
        <v>0.025</v>
      </c>
      <c r="Q377" s="71" t="n">
        <v>5</v>
      </c>
      <c r="R377" s="48" t="n">
        <f aca="false">((E377*N377*Q377)+(F377*O377*Q377)+(G377*P377*Q377))+((H377*N377*Q377)+(I377*O377*Q377)+(J377*P377*Q377))*70%+((K377*N377*Q377)+(L377*O377*Q377)+(M377*P377*Q377))*50%</f>
        <v>0.2</v>
      </c>
    </row>
    <row r="378" s="49" customFormat="true" ht="18.75" hidden="false" customHeight="true" outlineLevel="0" collapsed="false">
      <c r="A378" s="39" t="n">
        <v>10</v>
      </c>
      <c r="B378" s="91" t="s">
        <v>464</v>
      </c>
      <c r="C378" s="91" t="s">
        <v>465</v>
      </c>
      <c r="D378" s="44" t="s">
        <v>453</v>
      </c>
      <c r="E378" s="43" t="n">
        <v>1</v>
      </c>
      <c r="F378" s="44"/>
      <c r="G378" s="43"/>
      <c r="H378" s="44"/>
      <c r="I378" s="44"/>
      <c r="J378" s="43"/>
      <c r="K378" s="44"/>
      <c r="L378" s="44"/>
      <c r="M378" s="44"/>
      <c r="N378" s="45" t="n">
        <v>0.04</v>
      </c>
      <c r="O378" s="46" t="n">
        <v>0.03</v>
      </c>
      <c r="P378" s="46" t="n">
        <v>0.025</v>
      </c>
      <c r="Q378" s="71" t="n">
        <v>5</v>
      </c>
      <c r="R378" s="48" t="n">
        <f aca="false">((E378*N378*Q378)+(F378*O378*Q378)+(G378*P378*Q378))+((H378*N378*Q378)+(I378*O378*Q378)+(J378*P378*Q378))*70%+((K378*N378*Q378)+(L378*O378*Q378)+(M378*P378*Q378))*50%</f>
        <v>0.2</v>
      </c>
    </row>
    <row r="379" s="49" customFormat="true" ht="18.75" hidden="false" customHeight="true" outlineLevel="0" collapsed="false">
      <c r="A379" s="39" t="n">
        <v>11</v>
      </c>
      <c r="B379" s="91" t="s">
        <v>466</v>
      </c>
      <c r="C379" s="91" t="s">
        <v>465</v>
      </c>
      <c r="D379" s="44" t="s">
        <v>453</v>
      </c>
      <c r="E379" s="43" t="n">
        <v>1</v>
      </c>
      <c r="F379" s="44"/>
      <c r="G379" s="43"/>
      <c r="H379" s="44"/>
      <c r="I379" s="44"/>
      <c r="J379" s="43"/>
      <c r="K379" s="44"/>
      <c r="L379" s="44"/>
      <c r="M379" s="44"/>
      <c r="N379" s="45" t="n">
        <v>0.04</v>
      </c>
      <c r="O379" s="46" t="n">
        <v>0.03</v>
      </c>
      <c r="P379" s="46" t="n">
        <v>0.025</v>
      </c>
      <c r="Q379" s="71" t="n">
        <v>5</v>
      </c>
      <c r="R379" s="48" t="n">
        <f aca="false">((E379*N379*Q379)+(F379*O379*Q379)+(G379*P379*Q379))+((H379*N379*Q379)+(I379*O379*Q379)+(J379*P379*Q379))*70%+((K379*N379*Q379)+(L379*O379*Q379)+(M379*P379*Q379))*50%</f>
        <v>0.2</v>
      </c>
    </row>
    <row r="380" s="49" customFormat="true" ht="18.75" hidden="false" customHeight="true" outlineLevel="0" collapsed="false">
      <c r="A380" s="39" t="n">
        <v>12</v>
      </c>
      <c r="B380" s="91" t="s">
        <v>467</v>
      </c>
      <c r="C380" s="91" t="s">
        <v>465</v>
      </c>
      <c r="D380" s="44" t="s">
        <v>453</v>
      </c>
      <c r="E380" s="43" t="n">
        <v>1</v>
      </c>
      <c r="F380" s="44"/>
      <c r="G380" s="43"/>
      <c r="H380" s="44"/>
      <c r="I380" s="44"/>
      <c r="J380" s="43"/>
      <c r="K380" s="44"/>
      <c r="L380" s="44"/>
      <c r="M380" s="44"/>
      <c r="N380" s="45" t="n">
        <v>0.04</v>
      </c>
      <c r="O380" s="46" t="n">
        <v>0.03</v>
      </c>
      <c r="P380" s="46" t="n">
        <v>0.025</v>
      </c>
      <c r="Q380" s="71" t="n">
        <v>5</v>
      </c>
      <c r="R380" s="48" t="n">
        <f aca="false">((E380*N380*Q380)+(F380*O380*Q380)+(G380*P380*Q380))+((H380*N380*Q380)+(I380*O380*Q380)+(J380*P380*Q380))*70%+((K380*N380*Q380)+(L380*O380*Q380)+(M380*P380*Q380))*50%</f>
        <v>0.2</v>
      </c>
    </row>
    <row r="381" s="49" customFormat="true" ht="18.75" hidden="false" customHeight="true" outlineLevel="0" collapsed="false">
      <c r="A381" s="39" t="n">
        <v>13</v>
      </c>
      <c r="B381" s="91" t="s">
        <v>468</v>
      </c>
      <c r="C381" s="91" t="s">
        <v>465</v>
      </c>
      <c r="D381" s="44" t="s">
        <v>103</v>
      </c>
      <c r="E381" s="43" t="n">
        <v>1</v>
      </c>
      <c r="F381" s="44"/>
      <c r="G381" s="43"/>
      <c r="H381" s="44"/>
      <c r="I381" s="44"/>
      <c r="J381" s="43"/>
      <c r="K381" s="44"/>
      <c r="L381" s="44"/>
      <c r="M381" s="44"/>
      <c r="N381" s="45" t="n">
        <v>0.04</v>
      </c>
      <c r="O381" s="46" t="n">
        <v>0.03</v>
      </c>
      <c r="P381" s="46" t="n">
        <v>0.025</v>
      </c>
      <c r="Q381" s="71" t="n">
        <v>5</v>
      </c>
      <c r="R381" s="48" t="n">
        <f aca="false">((E381*N381*Q381)+(F381*O381*Q381)+(G381*P381*Q381))+((H381*N381*Q381)+(I381*O381*Q381)+(J381*P381*Q381))*70%+((K381*N381*Q381)+(L381*O381*Q381)+(M381*P381*Q381))*50%</f>
        <v>0.2</v>
      </c>
    </row>
    <row r="382" s="49" customFormat="true" ht="18.75" hidden="false" customHeight="true" outlineLevel="0" collapsed="false">
      <c r="A382" s="39" t="n">
        <v>14</v>
      </c>
      <c r="B382" s="91" t="s">
        <v>469</v>
      </c>
      <c r="C382" s="91" t="s">
        <v>465</v>
      </c>
      <c r="D382" s="44" t="s">
        <v>455</v>
      </c>
      <c r="E382" s="44"/>
      <c r="F382" s="44"/>
      <c r="G382" s="43"/>
      <c r="H382" s="43" t="n">
        <v>1</v>
      </c>
      <c r="I382" s="43"/>
      <c r="J382" s="43"/>
      <c r="K382" s="44"/>
      <c r="L382" s="44"/>
      <c r="M382" s="44"/>
      <c r="N382" s="45" t="n">
        <v>0.04</v>
      </c>
      <c r="O382" s="46" t="n">
        <v>0.03</v>
      </c>
      <c r="P382" s="46" t="n">
        <v>0.025</v>
      </c>
      <c r="Q382" s="71" t="n">
        <v>5</v>
      </c>
      <c r="R382" s="48" t="n">
        <f aca="false">((E382*N382*Q382)+(F382*O382*Q382)+(G382*P382*Q382))+((H382*N382*Q382)+(I382*O382*Q382)+(J382*P382*Q382))*70%+((K382*N382*Q382)+(L382*O382*Q382)+(M382*P382*Q382))*50%</f>
        <v>0.14</v>
      </c>
    </row>
    <row r="383" s="49" customFormat="true" ht="18.75" hidden="false" customHeight="true" outlineLevel="0" collapsed="false">
      <c r="A383" s="39" t="n">
        <v>15</v>
      </c>
      <c r="B383" s="91" t="s">
        <v>470</v>
      </c>
      <c r="C383" s="91" t="s">
        <v>465</v>
      </c>
      <c r="D383" s="339" t="s">
        <v>455</v>
      </c>
      <c r="E383" s="44"/>
      <c r="F383" s="44"/>
      <c r="G383" s="43"/>
      <c r="H383" s="43" t="n">
        <v>1</v>
      </c>
      <c r="I383" s="43"/>
      <c r="J383" s="43"/>
      <c r="K383" s="44"/>
      <c r="L383" s="44"/>
      <c r="M383" s="44"/>
      <c r="N383" s="45" t="n">
        <v>0.04</v>
      </c>
      <c r="O383" s="46" t="n">
        <v>0.03</v>
      </c>
      <c r="P383" s="46" t="n">
        <v>0.025</v>
      </c>
      <c r="Q383" s="71" t="n">
        <v>5</v>
      </c>
      <c r="R383" s="48" t="n">
        <f aca="false">((E383*N383*Q383)+(F383*O383*Q383)+(G383*P383*Q383))+((H383*N383*Q383)+(I383*O383*Q383)+(J383*P383*Q383))*70%+((K383*N383*Q383)+(L383*O383*Q383)+(M383*P383*Q383))*50%</f>
        <v>0.14</v>
      </c>
    </row>
    <row r="384" s="49" customFormat="true" ht="18.75" hidden="false" customHeight="true" outlineLevel="0" collapsed="false">
      <c r="A384" s="39" t="n">
        <v>16</v>
      </c>
      <c r="B384" s="91" t="s">
        <v>471</v>
      </c>
      <c r="C384" s="91" t="s">
        <v>465</v>
      </c>
      <c r="D384" s="44" t="s">
        <v>455</v>
      </c>
      <c r="E384" s="44"/>
      <c r="F384" s="44"/>
      <c r="G384" s="43"/>
      <c r="H384" s="43" t="n">
        <v>1</v>
      </c>
      <c r="I384" s="43"/>
      <c r="J384" s="43"/>
      <c r="K384" s="44"/>
      <c r="L384" s="44"/>
      <c r="M384" s="44"/>
      <c r="N384" s="45" t="n">
        <v>0.04</v>
      </c>
      <c r="O384" s="46" t="n">
        <v>0.03</v>
      </c>
      <c r="P384" s="46" t="n">
        <v>0.025</v>
      </c>
      <c r="Q384" s="71" t="n">
        <v>5</v>
      </c>
      <c r="R384" s="48" t="n">
        <f aca="false">((E384*N384*Q384)+(F384*O384*Q384)+(G384*P384*Q384))+((H384*N384*Q384)+(I384*O384*Q384)+(J384*P384*Q384))*70%+((K384*N384*Q384)+(L384*O384*Q384)+(M384*P384*Q384))*50%</f>
        <v>0.14</v>
      </c>
    </row>
    <row r="385" s="49" customFormat="true" ht="18.75" hidden="false" customHeight="true" outlineLevel="0" collapsed="false">
      <c r="A385" s="39" t="n">
        <v>17</v>
      </c>
      <c r="B385" s="91" t="s">
        <v>472</v>
      </c>
      <c r="C385" s="91" t="s">
        <v>473</v>
      </c>
      <c r="D385" s="339" t="s">
        <v>453</v>
      </c>
      <c r="E385" s="43" t="n">
        <v>1</v>
      </c>
      <c r="F385" s="44"/>
      <c r="G385" s="43"/>
      <c r="H385" s="44"/>
      <c r="I385" s="44"/>
      <c r="J385" s="43"/>
      <c r="K385" s="44"/>
      <c r="L385" s="44"/>
      <c r="M385" s="44"/>
      <c r="N385" s="45" t="n">
        <v>0.04</v>
      </c>
      <c r="O385" s="46" t="n">
        <v>0.03</v>
      </c>
      <c r="P385" s="46" t="n">
        <v>0.025</v>
      </c>
      <c r="Q385" s="71" t="n">
        <v>5</v>
      </c>
      <c r="R385" s="48" t="n">
        <f aca="false">((E385*N385*Q385)+(F385*O385*Q385)+(G385*P385*Q385))+((H385*N385*Q385)+(I385*O385*Q385)+(J385*P385*Q385))*70%+((K385*N385*Q385)+(L385*O385*Q385)+(M385*P385*Q385))*50%</f>
        <v>0.2</v>
      </c>
    </row>
    <row r="386" s="49" customFormat="true" ht="18.75" hidden="false" customHeight="true" outlineLevel="0" collapsed="false">
      <c r="A386" s="39" t="n">
        <v>18</v>
      </c>
      <c r="B386" s="91" t="s">
        <v>474</v>
      </c>
      <c r="C386" s="91" t="s">
        <v>475</v>
      </c>
      <c r="D386" s="339" t="s">
        <v>455</v>
      </c>
      <c r="E386" s="43" t="n">
        <v>1</v>
      </c>
      <c r="F386" s="44"/>
      <c r="G386" s="43"/>
      <c r="H386" s="44"/>
      <c r="I386" s="44"/>
      <c r="J386" s="43"/>
      <c r="K386" s="44"/>
      <c r="L386" s="44"/>
      <c r="M386" s="44"/>
      <c r="N386" s="45" t="n">
        <v>0.04</v>
      </c>
      <c r="O386" s="46" t="n">
        <v>0.03</v>
      </c>
      <c r="P386" s="46" t="n">
        <v>0.025</v>
      </c>
      <c r="Q386" s="71" t="n">
        <v>5</v>
      </c>
      <c r="R386" s="48" t="n">
        <f aca="false">((E386*N386*Q386)+(F386*O386*Q386)+(G386*P386*Q386))+((H386*N386*Q386)+(I386*O386*Q386)+(J386*P386*Q386))*70%+((K386*N386*Q386)+(L386*O386*Q386)+(M386*P386*Q386))*50%</f>
        <v>0.2</v>
      </c>
    </row>
    <row r="387" s="49" customFormat="true" ht="18.75" hidden="false" customHeight="true" outlineLevel="0" collapsed="false">
      <c r="A387" s="39" t="n">
        <v>19</v>
      </c>
      <c r="B387" s="91" t="s">
        <v>476</v>
      </c>
      <c r="C387" s="91" t="s">
        <v>477</v>
      </c>
      <c r="D387" s="339" t="s">
        <v>453</v>
      </c>
      <c r="E387" s="43" t="n">
        <v>1</v>
      </c>
      <c r="F387" s="44"/>
      <c r="G387" s="43"/>
      <c r="H387" s="44"/>
      <c r="I387" s="44"/>
      <c r="J387" s="43"/>
      <c r="K387" s="44"/>
      <c r="L387" s="44"/>
      <c r="M387" s="44"/>
      <c r="N387" s="45" t="n">
        <v>0.04</v>
      </c>
      <c r="O387" s="46" t="n">
        <v>0.03</v>
      </c>
      <c r="P387" s="46" t="n">
        <v>0.025</v>
      </c>
      <c r="Q387" s="71" t="n">
        <v>5</v>
      </c>
      <c r="R387" s="48" t="n">
        <f aca="false">((E387*N387*Q387)+(F387*O387*Q387)+(G387*P387*Q387))+((H387*N387*Q387)+(I387*O387*Q387)+(J387*P387*Q387))*70%+((K387*N387*Q387)+(L387*O387*Q387)+(M387*P387*Q387))*50%</f>
        <v>0.2</v>
      </c>
    </row>
    <row r="388" s="49" customFormat="true" ht="18.75" hidden="false" customHeight="true" outlineLevel="0" collapsed="false">
      <c r="A388" s="39" t="n">
        <v>20</v>
      </c>
      <c r="B388" s="91" t="s">
        <v>478</v>
      </c>
      <c r="C388" s="91" t="s">
        <v>477</v>
      </c>
      <c r="D388" s="339" t="s">
        <v>453</v>
      </c>
      <c r="E388" s="43" t="n">
        <v>1</v>
      </c>
      <c r="F388" s="44"/>
      <c r="G388" s="43"/>
      <c r="H388" s="44"/>
      <c r="I388" s="44"/>
      <c r="J388" s="43"/>
      <c r="K388" s="44"/>
      <c r="L388" s="44"/>
      <c r="M388" s="44"/>
      <c r="N388" s="45" t="n">
        <v>0.04</v>
      </c>
      <c r="O388" s="46" t="n">
        <v>0.03</v>
      </c>
      <c r="P388" s="46" t="n">
        <v>0.025</v>
      </c>
      <c r="Q388" s="71" t="n">
        <v>5</v>
      </c>
      <c r="R388" s="48" t="n">
        <f aca="false">((E388*N388*Q388)+(F388*O388*Q388)+(G388*P388*Q388))+((H388*N388*Q388)+(I388*O388*Q388)+(J388*P388*Q388))*70%+((K388*N388*Q388)+(L388*O388*Q388)+(M388*P388*Q388))*50%</f>
        <v>0.2</v>
      </c>
    </row>
    <row r="389" s="49" customFormat="true" ht="18.75" hidden="false" customHeight="true" outlineLevel="0" collapsed="false">
      <c r="A389" s="39" t="n">
        <v>21</v>
      </c>
      <c r="B389" s="91" t="s">
        <v>479</v>
      </c>
      <c r="C389" s="91" t="s">
        <v>477</v>
      </c>
      <c r="D389" s="339" t="s">
        <v>455</v>
      </c>
      <c r="E389" s="43" t="n">
        <v>1</v>
      </c>
      <c r="F389" s="44"/>
      <c r="G389" s="43"/>
      <c r="H389" s="44"/>
      <c r="I389" s="44"/>
      <c r="J389" s="43"/>
      <c r="K389" s="44"/>
      <c r="L389" s="44"/>
      <c r="M389" s="44"/>
      <c r="N389" s="45" t="n">
        <v>0.04</v>
      </c>
      <c r="O389" s="46" t="n">
        <v>0.03</v>
      </c>
      <c r="P389" s="46" t="n">
        <v>0.025</v>
      </c>
      <c r="Q389" s="71" t="n">
        <v>5</v>
      </c>
      <c r="R389" s="48" t="n">
        <f aca="false">((E389*N389*Q389)+(F389*O389*Q389)+(G389*P389*Q389))+((H389*N389*Q389)+(I389*O389*Q389)+(J389*P389*Q389))*70%+((K389*N389*Q389)+(L389*O389*Q389)+(M389*P389*Q389))*50%</f>
        <v>0.2</v>
      </c>
    </row>
    <row r="390" s="49" customFormat="true" ht="18.75" hidden="false" customHeight="true" outlineLevel="0" collapsed="false">
      <c r="A390" s="39" t="n">
        <v>22</v>
      </c>
      <c r="B390" s="91" t="s">
        <v>480</v>
      </c>
      <c r="C390" s="91" t="s">
        <v>477</v>
      </c>
      <c r="D390" s="339" t="s">
        <v>455</v>
      </c>
      <c r="E390" s="43" t="n">
        <v>1</v>
      </c>
      <c r="F390" s="44"/>
      <c r="G390" s="43"/>
      <c r="H390" s="44"/>
      <c r="I390" s="44"/>
      <c r="J390" s="43"/>
      <c r="K390" s="44"/>
      <c r="L390" s="44"/>
      <c r="M390" s="44"/>
      <c r="N390" s="45" t="n">
        <v>0.04</v>
      </c>
      <c r="O390" s="46" t="n">
        <v>0.03</v>
      </c>
      <c r="P390" s="46" t="n">
        <v>0.025</v>
      </c>
      <c r="Q390" s="71" t="n">
        <v>5</v>
      </c>
      <c r="R390" s="48" t="n">
        <f aca="false">((E390*N390*Q390)+(F390*O390*Q390)+(G390*P390*Q390))+((H390*N390*Q390)+(I390*O390*Q390)+(J390*P390*Q390))*70%+((K390*N390*Q390)+(L390*O390*Q390)+(M390*P390*Q390))*50%</f>
        <v>0.2</v>
      </c>
    </row>
    <row r="391" s="49" customFormat="true" ht="18.75" hidden="false" customHeight="true" outlineLevel="0" collapsed="false">
      <c r="A391" s="39" t="n">
        <v>23</v>
      </c>
      <c r="B391" s="91" t="s">
        <v>481</v>
      </c>
      <c r="C391" s="91" t="s">
        <v>477</v>
      </c>
      <c r="D391" s="339" t="s">
        <v>455</v>
      </c>
      <c r="E391" s="43" t="n">
        <v>1</v>
      </c>
      <c r="F391" s="44"/>
      <c r="G391" s="43"/>
      <c r="H391" s="44"/>
      <c r="I391" s="44"/>
      <c r="J391" s="43"/>
      <c r="K391" s="44"/>
      <c r="L391" s="44"/>
      <c r="M391" s="44"/>
      <c r="N391" s="45" t="n">
        <v>0.04</v>
      </c>
      <c r="O391" s="46" t="n">
        <v>0.03</v>
      </c>
      <c r="P391" s="46" t="n">
        <v>0.025</v>
      </c>
      <c r="Q391" s="71" t="n">
        <v>5</v>
      </c>
      <c r="R391" s="48" t="n">
        <f aca="false">((E391*N391*Q391)+(F391*O391*Q391)+(G391*P391*Q391))+((H391*N391*Q391)+(I391*O391*Q391)+(J391*P391*Q391))*70%+((K391*N391*Q391)+(L391*O391*Q391)+(M391*P391*Q391))*50%</f>
        <v>0.2</v>
      </c>
    </row>
    <row r="392" s="49" customFormat="true" ht="18.75" hidden="false" customHeight="true" outlineLevel="0" collapsed="false">
      <c r="A392" s="39" t="n">
        <v>24</v>
      </c>
      <c r="B392" s="91" t="s">
        <v>482</v>
      </c>
      <c r="C392" s="91" t="s">
        <v>477</v>
      </c>
      <c r="D392" s="339" t="s">
        <v>455</v>
      </c>
      <c r="E392" s="43" t="n">
        <v>1</v>
      </c>
      <c r="F392" s="44"/>
      <c r="G392" s="43"/>
      <c r="H392" s="44"/>
      <c r="I392" s="44"/>
      <c r="J392" s="43"/>
      <c r="K392" s="44"/>
      <c r="L392" s="44"/>
      <c r="M392" s="44"/>
      <c r="N392" s="45" t="n">
        <v>0.04</v>
      </c>
      <c r="O392" s="46" t="n">
        <v>0.03</v>
      </c>
      <c r="P392" s="46" t="n">
        <v>0.025</v>
      </c>
      <c r="Q392" s="71" t="n">
        <v>5</v>
      </c>
      <c r="R392" s="48" t="n">
        <f aca="false">((E392*N392*Q392)+(F392*O392*Q392)+(G392*P392*Q392))+((H392*N392*Q392)+(I392*O392*Q392)+(J392*P392*Q392))*70%+((K392*N392*Q392)+(L392*O392*Q392)+(M392*P392*Q392))*50%</f>
        <v>0.2</v>
      </c>
    </row>
    <row r="393" s="49" customFormat="true" ht="18.75" hidden="false" customHeight="true" outlineLevel="0" collapsed="false">
      <c r="A393" s="39" t="n">
        <v>25</v>
      </c>
      <c r="B393" s="91" t="s">
        <v>483</v>
      </c>
      <c r="C393" s="91" t="s">
        <v>477</v>
      </c>
      <c r="D393" s="339" t="s">
        <v>484</v>
      </c>
      <c r="E393" s="44"/>
      <c r="F393" s="44"/>
      <c r="G393" s="43"/>
      <c r="H393" s="44"/>
      <c r="I393" s="44"/>
      <c r="J393" s="43"/>
      <c r="K393" s="43" t="n">
        <v>1</v>
      </c>
      <c r="L393" s="44"/>
      <c r="M393" s="44"/>
      <c r="N393" s="45" t="n">
        <v>0.04</v>
      </c>
      <c r="O393" s="46" t="n">
        <v>0.03</v>
      </c>
      <c r="P393" s="46" t="n">
        <v>0.025</v>
      </c>
      <c r="Q393" s="71" t="n">
        <v>5</v>
      </c>
      <c r="R393" s="48" t="n">
        <f aca="false">((E393*N393*Q393)+(F393*O393*Q393)+(G393*P393*Q393))+((H393*N393*Q393)+(I393*O393*Q393)+(J393*P393*Q393))*70%+((K393*N393*Q393)+(L393*O393*Q393)+(M393*P393*Q393))*50%</f>
        <v>0.1</v>
      </c>
    </row>
    <row r="394" s="49" customFormat="true" ht="18.75" hidden="false" customHeight="true" outlineLevel="0" collapsed="false">
      <c r="A394" s="39" t="n">
        <v>26</v>
      </c>
      <c r="B394" s="91" t="s">
        <v>485</v>
      </c>
      <c r="C394" s="91" t="s">
        <v>486</v>
      </c>
      <c r="D394" s="339" t="s">
        <v>103</v>
      </c>
      <c r="E394" s="43" t="n">
        <v>1</v>
      </c>
      <c r="F394" s="44"/>
      <c r="G394" s="43"/>
      <c r="H394" s="44"/>
      <c r="I394" s="44"/>
      <c r="J394" s="43"/>
      <c r="K394" s="44"/>
      <c r="L394" s="44"/>
      <c r="M394" s="44"/>
      <c r="N394" s="45" t="n">
        <v>0.04</v>
      </c>
      <c r="O394" s="46" t="n">
        <v>0.03</v>
      </c>
      <c r="P394" s="46" t="n">
        <v>0.025</v>
      </c>
      <c r="Q394" s="71" t="n">
        <v>5</v>
      </c>
      <c r="R394" s="48" t="n">
        <f aca="false">((E394*N394*Q394)+(F394*O394*Q394)+(G394*P394*Q394))+((H394*N394*Q394)+(I394*O394*Q394)+(J394*P394*Q394))*70%+((K394*N394*Q394)+(L394*O394*Q394)+(M394*P394*Q394))*50%</f>
        <v>0.2</v>
      </c>
    </row>
    <row r="395" s="49" customFormat="true" ht="18.75" hidden="false" customHeight="true" outlineLevel="0" collapsed="false">
      <c r="A395" s="39"/>
      <c r="B395" s="194"/>
      <c r="C395" s="244"/>
      <c r="D395" s="196"/>
      <c r="E395" s="197"/>
      <c r="F395" s="195"/>
      <c r="G395" s="195"/>
      <c r="H395" s="195"/>
      <c r="I395" s="195"/>
      <c r="J395" s="195"/>
      <c r="K395" s="195"/>
      <c r="L395" s="51"/>
      <c r="M395" s="195"/>
      <c r="N395" s="57"/>
      <c r="O395" s="57"/>
      <c r="P395" s="59"/>
      <c r="Q395" s="71"/>
      <c r="R395" s="48"/>
    </row>
    <row r="396" s="170" customFormat="true" ht="18.75" hidden="false" customHeight="true" outlineLevel="0" collapsed="false">
      <c r="A396" s="225" t="n">
        <v>22</v>
      </c>
      <c r="B396" s="226" t="s">
        <v>487</v>
      </c>
      <c r="C396" s="245"/>
      <c r="D396" s="228"/>
      <c r="E396" s="229" t="n">
        <f aca="false">SUM(E397:E406)</f>
        <v>5</v>
      </c>
      <c r="F396" s="229" t="n">
        <f aca="false">SUM(F397:F406)</f>
        <v>0</v>
      </c>
      <c r="G396" s="229" t="n">
        <f aca="false">SUM(G397:G406)</f>
        <v>0</v>
      </c>
      <c r="H396" s="229" t="n">
        <f aca="false">SUM(H397:H406)</f>
        <v>0</v>
      </c>
      <c r="I396" s="229" t="n">
        <f aca="false">SUM(I397:I406)</f>
        <v>0</v>
      </c>
      <c r="J396" s="229" t="n">
        <f aca="false">SUM(J397:J406)</f>
        <v>5</v>
      </c>
      <c r="K396" s="229" t="n">
        <f aca="false">SUM(K397:K406)</f>
        <v>0</v>
      </c>
      <c r="L396" s="229" t="n">
        <f aca="false">SUM(L397:L406)</f>
        <v>0</v>
      </c>
      <c r="M396" s="229" t="n">
        <f aca="false">SUM(M397:M406)</f>
        <v>0</v>
      </c>
      <c r="N396" s="246"/>
      <c r="O396" s="246"/>
      <c r="P396" s="247"/>
      <c r="Q396" s="248"/>
      <c r="R396" s="232" t="n">
        <f aca="false">SUM(R397:R406)</f>
        <v>1.4375</v>
      </c>
    </row>
    <row r="397" s="49" customFormat="true" ht="18.75" hidden="false" customHeight="true" outlineLevel="0" collapsed="false">
      <c r="A397" s="98" t="n">
        <v>1</v>
      </c>
      <c r="B397" s="340" t="s">
        <v>488</v>
      </c>
      <c r="C397" s="341" t="s">
        <v>489</v>
      </c>
      <c r="D397" s="342" t="s">
        <v>453</v>
      </c>
      <c r="E397" s="43" t="n">
        <v>1</v>
      </c>
      <c r="F397" s="43"/>
      <c r="G397" s="43"/>
      <c r="H397" s="43"/>
      <c r="I397" s="43"/>
      <c r="J397" s="43"/>
      <c r="K397" s="44"/>
      <c r="L397" s="44"/>
      <c r="M397" s="44"/>
      <c r="N397" s="45" t="n">
        <v>0.04</v>
      </c>
      <c r="O397" s="46" t="n">
        <v>0.03</v>
      </c>
      <c r="P397" s="46" t="n">
        <v>0.025</v>
      </c>
      <c r="Q397" s="71" t="n">
        <v>5</v>
      </c>
      <c r="R397" s="48" t="n">
        <f aca="false">((E397*N397*Q397)+(F397*O397*Q397)+(G397*P397*Q397))+((H397*N397*Q397)+(I397*O397*Q397)+(J397*P397*Q397))*70%+((K397*N397*Q397)+(L397*O397*Q397)+(M397*P397*Q397))*50%</f>
        <v>0.2</v>
      </c>
    </row>
    <row r="398" s="49" customFormat="true" ht="18.75" hidden="false" customHeight="true" outlineLevel="0" collapsed="false">
      <c r="A398" s="98" t="n">
        <v>2</v>
      </c>
      <c r="B398" s="343" t="s">
        <v>490</v>
      </c>
      <c r="C398" s="91" t="s">
        <v>491</v>
      </c>
      <c r="D398" s="344" t="s">
        <v>453</v>
      </c>
      <c r="E398" s="345" t="n">
        <v>1</v>
      </c>
      <c r="F398" s="346"/>
      <c r="G398" s="346"/>
      <c r="H398" s="346"/>
      <c r="I398" s="346"/>
      <c r="J398" s="43"/>
      <c r="K398" s="44"/>
      <c r="L398" s="346"/>
      <c r="M398" s="44"/>
      <c r="N398" s="45" t="n">
        <v>0.04</v>
      </c>
      <c r="O398" s="46" t="n">
        <v>0.03</v>
      </c>
      <c r="P398" s="46" t="n">
        <v>0.025</v>
      </c>
      <c r="Q398" s="71" t="n">
        <v>5</v>
      </c>
      <c r="R398" s="48" t="n">
        <f aca="false">((E398*N398*Q398)+(F398*O398*Q398)+(G398*P398*Q398))+((H398*N398*Q398)+(I398*O398*Q398)+(J398*P398*Q398))*70%+((K398*N398*Q398)+(L398*O398*Q398)+(M398*P398*Q398))*50%</f>
        <v>0.2</v>
      </c>
    </row>
    <row r="399" s="49" customFormat="true" ht="18.75" hidden="false" customHeight="true" outlineLevel="0" collapsed="false">
      <c r="A399" s="98" t="n">
        <v>3</v>
      </c>
      <c r="B399" s="347" t="s">
        <v>492</v>
      </c>
      <c r="C399" s="341" t="s">
        <v>493</v>
      </c>
      <c r="D399" s="344" t="s">
        <v>455</v>
      </c>
      <c r="E399" s="345"/>
      <c r="F399" s="348"/>
      <c r="G399" s="348"/>
      <c r="H399" s="349"/>
      <c r="I399" s="348"/>
      <c r="J399" s="346" t="n">
        <v>1</v>
      </c>
      <c r="K399" s="44"/>
      <c r="L399" s="350"/>
      <c r="M399" s="44"/>
      <c r="N399" s="45" t="n">
        <v>0.04</v>
      </c>
      <c r="O399" s="46" t="n">
        <v>0.03</v>
      </c>
      <c r="P399" s="46" t="n">
        <v>0.025</v>
      </c>
      <c r="Q399" s="71" t="n">
        <v>5</v>
      </c>
      <c r="R399" s="48" t="n">
        <f aca="false">((E399*N399*Q399)+(F399*O399*Q399)+(G399*P399*Q399))+((H399*N399*Q399)+(I399*O399*Q399)+(J399*P399*Q399))*70%+((K399*N399*Q399)+(L399*O399*Q399)+(M399*P399*Q399))*50%</f>
        <v>0.0875</v>
      </c>
    </row>
    <row r="400" s="49" customFormat="true" ht="18.75" hidden="false" customHeight="true" outlineLevel="0" collapsed="false">
      <c r="A400" s="98" t="n">
        <v>4</v>
      </c>
      <c r="B400" s="347" t="s">
        <v>494</v>
      </c>
      <c r="C400" s="341" t="s">
        <v>493</v>
      </c>
      <c r="D400" s="344" t="s">
        <v>455</v>
      </c>
      <c r="E400" s="345"/>
      <c r="F400" s="348"/>
      <c r="G400" s="348"/>
      <c r="H400" s="349"/>
      <c r="I400" s="348"/>
      <c r="J400" s="346" t="n">
        <v>1</v>
      </c>
      <c r="K400" s="44"/>
      <c r="L400" s="350"/>
      <c r="M400" s="44"/>
      <c r="N400" s="45" t="n">
        <v>0.04</v>
      </c>
      <c r="O400" s="46" t="n">
        <v>0.03</v>
      </c>
      <c r="P400" s="46" t="n">
        <v>0.025</v>
      </c>
      <c r="Q400" s="71" t="n">
        <v>5</v>
      </c>
      <c r="R400" s="48" t="n">
        <f aca="false">((E400*N400*Q400)+(F400*O400*Q400)+(G400*P400*Q400))+((H400*N400*Q400)+(I400*O400*Q400)+(J400*P400*Q400))*70%+((K400*N400*Q400)+(L400*O400*Q400)+(M400*P400*Q400))*50%</f>
        <v>0.0875</v>
      </c>
    </row>
    <row r="401" s="49" customFormat="true" ht="18.75" hidden="false" customHeight="true" outlineLevel="0" collapsed="false">
      <c r="A401" s="98" t="n">
        <v>5</v>
      </c>
      <c r="B401" s="351" t="s">
        <v>495</v>
      </c>
      <c r="C401" s="91" t="s">
        <v>491</v>
      </c>
      <c r="D401" s="344" t="s">
        <v>455</v>
      </c>
      <c r="E401" s="345"/>
      <c r="F401" s="348"/>
      <c r="G401" s="348"/>
      <c r="H401" s="349"/>
      <c r="I401" s="348"/>
      <c r="J401" s="346" t="n">
        <v>1</v>
      </c>
      <c r="K401" s="44"/>
      <c r="L401" s="350"/>
      <c r="M401" s="44"/>
      <c r="N401" s="45" t="n">
        <v>0.04</v>
      </c>
      <c r="O401" s="46" t="n">
        <v>0.03</v>
      </c>
      <c r="P401" s="46" t="n">
        <v>0.025</v>
      </c>
      <c r="Q401" s="71" t="n">
        <v>5</v>
      </c>
      <c r="R401" s="48" t="n">
        <f aca="false">((E401*N401*Q401)+(F401*O401*Q401)+(G401*P401*Q401))+((H401*N401*Q401)+(I401*O401*Q401)+(J401*P401*Q401))*70%+((K401*N401*Q401)+(L401*O401*Q401)+(M401*P401*Q401))*50%</f>
        <v>0.0875</v>
      </c>
    </row>
    <row r="402" s="49" customFormat="true" ht="18.75" hidden="false" customHeight="true" outlineLevel="0" collapsed="false">
      <c r="A402" s="98" t="n">
        <v>6</v>
      </c>
      <c r="B402" s="351" t="s">
        <v>496</v>
      </c>
      <c r="C402" s="91" t="s">
        <v>491</v>
      </c>
      <c r="D402" s="344" t="s">
        <v>455</v>
      </c>
      <c r="E402" s="345"/>
      <c r="F402" s="348"/>
      <c r="G402" s="348"/>
      <c r="H402" s="349"/>
      <c r="I402" s="348"/>
      <c r="J402" s="346" t="n">
        <v>1</v>
      </c>
      <c r="K402" s="44"/>
      <c r="L402" s="350"/>
      <c r="M402" s="44"/>
      <c r="N402" s="45" t="n">
        <v>0.04</v>
      </c>
      <c r="O402" s="46" t="n">
        <v>0.03</v>
      </c>
      <c r="P402" s="46" t="n">
        <v>0.025</v>
      </c>
      <c r="Q402" s="71" t="n">
        <v>5</v>
      </c>
      <c r="R402" s="48" t="n">
        <f aca="false">((E402*N402*Q402)+(F402*O402*Q402)+(G402*P402*Q402))+((H402*N402*Q402)+(I402*O402*Q402)+(J402*P402*Q402))*70%+((K402*N402*Q402)+(L402*O402*Q402)+(M402*P402*Q402))*50%</f>
        <v>0.0875</v>
      </c>
    </row>
    <row r="403" s="49" customFormat="true" ht="18.75" hidden="false" customHeight="true" outlineLevel="0" collapsed="false">
      <c r="A403" s="98" t="n">
        <v>7</v>
      </c>
      <c r="B403" s="351" t="s">
        <v>497</v>
      </c>
      <c r="C403" s="341" t="s">
        <v>498</v>
      </c>
      <c r="D403" s="344" t="s">
        <v>453</v>
      </c>
      <c r="E403" s="345" t="n">
        <v>1</v>
      </c>
      <c r="F403" s="348"/>
      <c r="G403" s="348"/>
      <c r="H403" s="349"/>
      <c r="I403" s="348"/>
      <c r="J403" s="346"/>
      <c r="K403" s="44"/>
      <c r="L403" s="350"/>
      <c r="M403" s="44"/>
      <c r="N403" s="45" t="n">
        <v>0.04</v>
      </c>
      <c r="O403" s="46" t="n">
        <v>0.03</v>
      </c>
      <c r="P403" s="46" t="n">
        <v>0.025</v>
      </c>
      <c r="Q403" s="71" t="n">
        <v>5</v>
      </c>
      <c r="R403" s="48" t="n">
        <f aca="false">((E403*N403*Q403)+(F403*O403*Q403)+(G403*P403*Q403))+((H403*N403*Q403)+(I403*O403*Q403)+(J403*P403*Q403))*70%+((K403*N403*Q403)+(L403*O403*Q403)+(M403*P403*Q403))*50%</f>
        <v>0.2</v>
      </c>
    </row>
    <row r="404" s="49" customFormat="true" ht="18.75" hidden="false" customHeight="true" outlineLevel="0" collapsed="false">
      <c r="A404" s="98" t="n">
        <v>8</v>
      </c>
      <c r="B404" s="352" t="s">
        <v>499</v>
      </c>
      <c r="C404" s="353" t="s">
        <v>500</v>
      </c>
      <c r="D404" s="342" t="s">
        <v>453</v>
      </c>
      <c r="E404" s="345" t="n">
        <v>1</v>
      </c>
      <c r="F404" s="348"/>
      <c r="G404" s="348"/>
      <c r="H404" s="349"/>
      <c r="I404" s="348"/>
      <c r="J404" s="346"/>
      <c r="K404" s="44"/>
      <c r="L404" s="350"/>
      <c r="M404" s="44"/>
      <c r="N404" s="45" t="n">
        <v>0.04</v>
      </c>
      <c r="O404" s="46" t="n">
        <v>0.03</v>
      </c>
      <c r="P404" s="46" t="n">
        <v>0.025</v>
      </c>
      <c r="Q404" s="71" t="n">
        <v>5</v>
      </c>
      <c r="R404" s="48" t="n">
        <f aca="false">((E404*N404*Q404)+(F404*O404*Q404)+(G404*P404*Q404))+((H404*N404*Q404)+(I404*O404*Q404)+(J404*P404*Q404))*70%+((K404*N404*Q404)+(L404*O404*Q404)+(M404*P404*Q404))*50%</f>
        <v>0.2</v>
      </c>
    </row>
    <row r="405" s="49" customFormat="true" ht="18.75" hidden="false" customHeight="true" outlineLevel="0" collapsed="false">
      <c r="A405" s="98" t="n">
        <v>9</v>
      </c>
      <c r="B405" s="352" t="s">
        <v>501</v>
      </c>
      <c r="C405" s="353" t="s">
        <v>502</v>
      </c>
      <c r="D405" s="342" t="s">
        <v>453</v>
      </c>
      <c r="E405" s="140" t="n">
        <v>1</v>
      </c>
      <c r="F405" s="140"/>
      <c r="G405" s="348"/>
      <c r="H405" s="140"/>
      <c r="I405" s="140"/>
      <c r="J405" s="140"/>
      <c r="K405" s="354"/>
      <c r="L405" s="42"/>
      <c r="M405" s="44"/>
      <c r="N405" s="45" t="n">
        <v>0.04</v>
      </c>
      <c r="O405" s="46" t="n">
        <v>0.03</v>
      </c>
      <c r="P405" s="46" t="n">
        <v>0.025</v>
      </c>
      <c r="Q405" s="71" t="n">
        <v>5</v>
      </c>
      <c r="R405" s="48" t="n">
        <f aca="false">((E405*N405*Q405)+(F405*O405*Q405)+(G405*P405*Q405))+((H405*N405*Q405)+(I405*O405*Q405)+(J405*P405*Q405))*70%+((K405*N405*Q405)+(L405*O405*Q405)+(M405*P405*Q405))*50%</f>
        <v>0.2</v>
      </c>
    </row>
    <row r="406" s="49" customFormat="true" ht="18.75" hidden="false" customHeight="true" outlineLevel="0" collapsed="false">
      <c r="A406" s="98" t="n">
        <v>10</v>
      </c>
      <c r="B406" s="44" t="s">
        <v>503</v>
      </c>
      <c r="C406" s="355" t="s">
        <v>502</v>
      </c>
      <c r="D406" s="344" t="s">
        <v>455</v>
      </c>
      <c r="E406" s="356"/>
      <c r="F406" s="356"/>
      <c r="G406" s="348"/>
      <c r="H406" s="356"/>
      <c r="I406" s="356"/>
      <c r="J406" s="43" t="n">
        <v>1</v>
      </c>
      <c r="K406" s="354"/>
      <c r="L406" s="357"/>
      <c r="M406" s="44"/>
      <c r="N406" s="45" t="n">
        <v>0.04</v>
      </c>
      <c r="O406" s="46" t="n">
        <v>0.03</v>
      </c>
      <c r="P406" s="46" t="n">
        <v>0.025</v>
      </c>
      <c r="Q406" s="71" t="n">
        <v>5</v>
      </c>
      <c r="R406" s="48" t="n">
        <f aca="false">((E406*N406*Q406)+(F406*O406*Q406)+(G406*P406*Q406))+((H406*N406*Q406)+(I406*O406*Q406)+(J406*P406*Q406))*70%+((K406*N406*Q406)+(L406*O406*Q406)+(M406*P406*Q406))*50%</f>
        <v>0.0875</v>
      </c>
    </row>
    <row r="407" s="49" customFormat="true" ht="18.75" hidden="false" customHeight="true" outlineLevel="0" collapsed="false">
      <c r="A407" s="39"/>
      <c r="B407" s="194"/>
      <c r="C407" s="244"/>
      <c r="D407" s="196"/>
      <c r="E407" s="197"/>
      <c r="F407" s="195"/>
      <c r="G407" s="195"/>
      <c r="H407" s="195"/>
      <c r="I407" s="195"/>
      <c r="J407" s="195"/>
      <c r="K407" s="195"/>
      <c r="L407" s="51"/>
      <c r="M407" s="195"/>
      <c r="N407" s="57"/>
      <c r="O407" s="57"/>
      <c r="P407" s="59"/>
      <c r="Q407" s="71"/>
      <c r="R407" s="48"/>
    </row>
    <row r="408" s="170" customFormat="true" ht="18.75" hidden="false" customHeight="true" outlineLevel="0" collapsed="false">
      <c r="A408" s="225" t="n">
        <v>23</v>
      </c>
      <c r="B408" s="301" t="s">
        <v>504</v>
      </c>
      <c r="C408" s="302"/>
      <c r="D408" s="303"/>
      <c r="E408" s="304" t="n">
        <f aca="false">SUM(E409:E544)</f>
        <v>0</v>
      </c>
      <c r="F408" s="304" t="n">
        <f aca="false">SUM(F409:F544)</f>
        <v>0</v>
      </c>
      <c r="G408" s="304" t="n">
        <f aca="false">SUM(G409:G544)</f>
        <v>56</v>
      </c>
      <c r="H408" s="304" t="n">
        <f aca="false">SUM(H409:H544)</f>
        <v>0</v>
      </c>
      <c r="I408" s="304" t="n">
        <f aca="false">SUM(I409:I544)</f>
        <v>0</v>
      </c>
      <c r="J408" s="304" t="n">
        <f aca="false">SUM(J409:J544)</f>
        <v>80</v>
      </c>
      <c r="K408" s="304" t="n">
        <f aca="false">SUM(K409:K544)</f>
        <v>0</v>
      </c>
      <c r="L408" s="304" t="n">
        <f aca="false">SUM(L409:L544)</f>
        <v>0</v>
      </c>
      <c r="M408" s="304" t="n">
        <f aca="false">SUM(M409:M544)</f>
        <v>0</v>
      </c>
      <c r="N408" s="230"/>
      <c r="O408" s="230"/>
      <c r="P408" s="222"/>
      <c r="Q408" s="231"/>
      <c r="R408" s="232" t="n">
        <f aca="false">SUM(R409:R544)</f>
        <v>14</v>
      </c>
    </row>
    <row r="409" s="49" customFormat="true" ht="18.75" hidden="false" customHeight="true" outlineLevel="0" collapsed="false">
      <c r="A409" s="39" t="n">
        <v>1</v>
      </c>
      <c r="B409" s="358" t="s">
        <v>505</v>
      </c>
      <c r="C409" s="359" t="s">
        <v>506</v>
      </c>
      <c r="D409" s="346" t="s">
        <v>507</v>
      </c>
      <c r="E409" s="86"/>
      <c r="F409" s="86"/>
      <c r="G409" s="86"/>
      <c r="H409" s="86"/>
      <c r="I409" s="86"/>
      <c r="J409" s="86" t="n">
        <v>1</v>
      </c>
      <c r="K409" s="86"/>
      <c r="L409" s="86"/>
      <c r="M409" s="86"/>
      <c r="N409" s="45" t="n">
        <v>0.04</v>
      </c>
      <c r="O409" s="46" t="n">
        <v>0.03</v>
      </c>
      <c r="P409" s="46" t="n">
        <v>0.025</v>
      </c>
      <c r="Q409" s="71" t="n">
        <v>5</v>
      </c>
      <c r="R409" s="48" t="n">
        <f aca="false">((E409*N409*Q409)+(F409*O409*Q409)+(G409*P409*Q409))+((H409*N409*Q409)+(I409*O409*Q409)+(J409*P409*Q409))*70%+((K409*N409*Q409)+(L409*O409*Q409)+(M409*P409*Q409))*50%</f>
        <v>0.0875</v>
      </c>
    </row>
    <row r="410" s="49" customFormat="true" ht="18.75" hidden="false" customHeight="true" outlineLevel="0" collapsed="false">
      <c r="A410" s="39" t="n">
        <v>2</v>
      </c>
      <c r="B410" s="358" t="s">
        <v>389</v>
      </c>
      <c r="C410" s="359" t="s">
        <v>506</v>
      </c>
      <c r="D410" s="346" t="s">
        <v>507</v>
      </c>
      <c r="E410" s="86"/>
      <c r="F410" s="86"/>
      <c r="G410" s="86"/>
      <c r="H410" s="86"/>
      <c r="I410" s="86"/>
      <c r="J410" s="86" t="n">
        <v>1</v>
      </c>
      <c r="K410" s="86"/>
      <c r="L410" s="86"/>
      <c r="M410" s="86"/>
      <c r="N410" s="45" t="n">
        <v>0.04</v>
      </c>
      <c r="O410" s="46" t="n">
        <v>0.03</v>
      </c>
      <c r="P410" s="46" t="n">
        <v>0.025</v>
      </c>
      <c r="Q410" s="71" t="n">
        <v>5</v>
      </c>
      <c r="R410" s="48" t="n">
        <f aca="false">((E410*N410*Q410)+(F410*O410*Q410)+(G410*P410*Q410))+((H410*N410*Q410)+(I410*O410*Q410)+(J410*P410*Q410))*70%+((K410*N410*Q410)+(L410*O410*Q410)+(M410*P410*Q410))*50%</f>
        <v>0.0875</v>
      </c>
    </row>
    <row r="411" s="49" customFormat="true" ht="18.75" hidden="false" customHeight="true" outlineLevel="0" collapsed="false">
      <c r="A411" s="39" t="n">
        <v>3</v>
      </c>
      <c r="B411" s="358" t="s">
        <v>508</v>
      </c>
      <c r="C411" s="359" t="s">
        <v>506</v>
      </c>
      <c r="D411" s="346" t="s">
        <v>507</v>
      </c>
      <c r="E411" s="86"/>
      <c r="F411" s="86"/>
      <c r="G411" s="86"/>
      <c r="H411" s="86"/>
      <c r="I411" s="86"/>
      <c r="J411" s="86" t="n">
        <v>1</v>
      </c>
      <c r="K411" s="86"/>
      <c r="L411" s="86"/>
      <c r="M411" s="86"/>
      <c r="N411" s="45" t="n">
        <v>0.04</v>
      </c>
      <c r="O411" s="46" t="n">
        <v>0.03</v>
      </c>
      <c r="P411" s="46" t="n">
        <v>0.025</v>
      </c>
      <c r="Q411" s="71" t="n">
        <v>5</v>
      </c>
      <c r="R411" s="48" t="n">
        <f aca="false">((E411*N411*Q411)+(F411*O411*Q411)+(G411*P411*Q411))+((H411*N411*Q411)+(I411*O411*Q411)+(J411*P411*Q411))*70%+((K411*N411*Q411)+(L411*O411*Q411)+(M411*P411*Q411))*50%</f>
        <v>0.0875</v>
      </c>
    </row>
    <row r="412" s="49" customFormat="true" ht="18.75" hidden="false" customHeight="true" outlineLevel="0" collapsed="false">
      <c r="A412" s="39" t="n">
        <v>4</v>
      </c>
      <c r="B412" s="358" t="s">
        <v>509</v>
      </c>
      <c r="C412" s="359" t="s">
        <v>506</v>
      </c>
      <c r="D412" s="346" t="s">
        <v>507</v>
      </c>
      <c r="E412" s="86"/>
      <c r="F412" s="86"/>
      <c r="G412" s="86"/>
      <c r="H412" s="86"/>
      <c r="I412" s="86"/>
      <c r="J412" s="86" t="n">
        <v>1</v>
      </c>
      <c r="K412" s="86"/>
      <c r="L412" s="86"/>
      <c r="M412" s="86"/>
      <c r="N412" s="45" t="n">
        <v>0.04</v>
      </c>
      <c r="O412" s="46" t="n">
        <v>0.03</v>
      </c>
      <c r="P412" s="46" t="n">
        <v>0.025</v>
      </c>
      <c r="Q412" s="71" t="n">
        <v>5</v>
      </c>
      <c r="R412" s="48" t="n">
        <f aca="false">((E412*N412*Q412)+(F412*O412*Q412)+(G412*P412*Q412))+((H412*N412*Q412)+(I412*O412*Q412)+(J412*P412*Q412))*70%+((K412*N412*Q412)+(L412*O412*Q412)+(M412*P412*Q412))*50%</f>
        <v>0.0875</v>
      </c>
    </row>
    <row r="413" s="49" customFormat="true" ht="18.75" hidden="false" customHeight="true" outlineLevel="0" collapsed="false">
      <c r="A413" s="39" t="n">
        <v>5</v>
      </c>
      <c r="B413" s="352" t="s">
        <v>510</v>
      </c>
      <c r="C413" s="359" t="s">
        <v>506</v>
      </c>
      <c r="D413" s="346" t="s">
        <v>507</v>
      </c>
      <c r="E413" s="86"/>
      <c r="F413" s="86"/>
      <c r="G413" s="86"/>
      <c r="H413" s="86"/>
      <c r="I413" s="86"/>
      <c r="J413" s="86" t="n">
        <v>1</v>
      </c>
      <c r="K413" s="86"/>
      <c r="L413" s="86"/>
      <c r="M413" s="86"/>
      <c r="N413" s="45" t="n">
        <v>0.04</v>
      </c>
      <c r="O413" s="46" t="n">
        <v>0.03</v>
      </c>
      <c r="P413" s="46" t="n">
        <v>0.025</v>
      </c>
      <c r="Q413" s="71" t="n">
        <v>5</v>
      </c>
      <c r="R413" s="48" t="n">
        <f aca="false">((E413*N413*Q413)+(F413*O413*Q413)+(G413*P413*Q413))+((H413*N413*Q413)+(I413*O413*Q413)+(J413*P413*Q413))*70%+((K413*N413*Q413)+(L413*O413*Q413)+(M413*P413*Q413))*50%</f>
        <v>0.0875</v>
      </c>
    </row>
    <row r="414" s="49" customFormat="true" ht="18.75" hidden="false" customHeight="true" outlineLevel="0" collapsed="false">
      <c r="A414" s="39" t="n">
        <v>6</v>
      </c>
      <c r="B414" s="352" t="s">
        <v>389</v>
      </c>
      <c r="C414" s="359" t="s">
        <v>506</v>
      </c>
      <c r="D414" s="346" t="s">
        <v>507</v>
      </c>
      <c r="E414" s="86"/>
      <c r="F414" s="86"/>
      <c r="G414" s="86"/>
      <c r="H414" s="86"/>
      <c r="I414" s="86"/>
      <c r="J414" s="86" t="n">
        <v>1</v>
      </c>
      <c r="K414" s="86"/>
      <c r="L414" s="88"/>
      <c r="M414" s="86"/>
      <c r="N414" s="45" t="n">
        <v>0.04</v>
      </c>
      <c r="O414" s="46" t="n">
        <v>0.03</v>
      </c>
      <c r="P414" s="46" t="n">
        <v>0.025</v>
      </c>
      <c r="Q414" s="71" t="n">
        <v>5</v>
      </c>
      <c r="R414" s="48" t="n">
        <f aca="false">((E414*N414*Q414)+(F414*O414*Q414)+(G414*P414*Q414))+((H414*N414*Q414)+(I414*O414*Q414)+(J414*P414*Q414))*70%+((K414*N414*Q414)+(L414*O414*Q414)+(M414*P414*Q414))*50%</f>
        <v>0.0875</v>
      </c>
    </row>
    <row r="415" s="49" customFormat="true" ht="18.75" hidden="false" customHeight="true" outlineLevel="0" collapsed="false">
      <c r="A415" s="39" t="n">
        <v>7</v>
      </c>
      <c r="B415" s="352" t="s">
        <v>511</v>
      </c>
      <c r="C415" s="359" t="s">
        <v>506</v>
      </c>
      <c r="D415" s="346" t="s">
        <v>507</v>
      </c>
      <c r="E415" s="86"/>
      <c r="F415" s="86"/>
      <c r="G415" s="86"/>
      <c r="H415" s="86"/>
      <c r="I415" s="86"/>
      <c r="J415" s="86" t="n">
        <v>1</v>
      </c>
      <c r="K415" s="86"/>
      <c r="L415" s="88"/>
      <c r="M415" s="86"/>
      <c r="N415" s="45" t="n">
        <v>0.04</v>
      </c>
      <c r="O415" s="46" t="n">
        <v>0.03</v>
      </c>
      <c r="P415" s="46" t="n">
        <v>0.025</v>
      </c>
      <c r="Q415" s="71" t="n">
        <v>5</v>
      </c>
      <c r="R415" s="48" t="n">
        <f aca="false">((E415*N415*Q415)+(F415*O415*Q415)+(G415*P415*Q415))+((H415*N415*Q415)+(I415*O415*Q415)+(J415*P415*Q415))*70%+((K415*N415*Q415)+(L415*O415*Q415)+(M415*P415*Q415))*50%</f>
        <v>0.0875</v>
      </c>
    </row>
    <row r="416" s="49" customFormat="true" ht="18.75" hidden="false" customHeight="true" outlineLevel="0" collapsed="false">
      <c r="A416" s="39" t="n">
        <v>8</v>
      </c>
      <c r="B416" s="352" t="s">
        <v>512</v>
      </c>
      <c r="C416" s="359" t="s">
        <v>506</v>
      </c>
      <c r="D416" s="346" t="s">
        <v>301</v>
      </c>
      <c r="E416" s="86"/>
      <c r="F416" s="86"/>
      <c r="G416" s="86" t="n">
        <v>1</v>
      </c>
      <c r="H416" s="86"/>
      <c r="I416" s="86"/>
      <c r="J416" s="86"/>
      <c r="K416" s="86"/>
      <c r="L416" s="88"/>
      <c r="M416" s="86"/>
      <c r="N416" s="45" t="n">
        <v>0.04</v>
      </c>
      <c r="O416" s="46" t="n">
        <v>0.03</v>
      </c>
      <c r="P416" s="46" t="n">
        <v>0.025</v>
      </c>
      <c r="Q416" s="71" t="n">
        <v>5</v>
      </c>
      <c r="R416" s="48" t="n">
        <f aca="false">((E416*N416*Q416)+(F416*O416*Q416)+(G416*P416*Q416))+((H416*N416*Q416)+(I416*O416*Q416)+(J416*P416*Q416))*70%+((K416*N416*Q416)+(L416*O416*Q416)+(M416*P416*Q416))*50%</f>
        <v>0.125</v>
      </c>
    </row>
    <row r="417" s="49" customFormat="true" ht="18.75" hidden="false" customHeight="true" outlineLevel="0" collapsed="false">
      <c r="A417" s="39" t="n">
        <v>9</v>
      </c>
      <c r="B417" s="352" t="s">
        <v>513</v>
      </c>
      <c r="C417" s="359" t="s">
        <v>506</v>
      </c>
      <c r="D417" s="346" t="s">
        <v>507</v>
      </c>
      <c r="E417" s="86"/>
      <c r="F417" s="86"/>
      <c r="G417" s="86"/>
      <c r="H417" s="86"/>
      <c r="I417" s="86"/>
      <c r="J417" s="86" t="n">
        <v>1</v>
      </c>
      <c r="K417" s="86"/>
      <c r="L417" s="88"/>
      <c r="M417" s="86"/>
      <c r="N417" s="45" t="n">
        <v>0.04</v>
      </c>
      <c r="O417" s="46" t="n">
        <v>0.03</v>
      </c>
      <c r="P417" s="46" t="n">
        <v>0.025</v>
      </c>
      <c r="Q417" s="71" t="n">
        <v>5</v>
      </c>
      <c r="R417" s="48" t="n">
        <f aca="false">((E417*N417*Q417)+(F417*O417*Q417)+(G417*P417*Q417))+((H417*N417*Q417)+(I417*O417*Q417)+(J417*P417*Q417))*70%+((K417*N417*Q417)+(L417*O417*Q417)+(M417*P417*Q417))*50%</f>
        <v>0.0875</v>
      </c>
    </row>
    <row r="418" s="49" customFormat="true" ht="18.75" hidden="false" customHeight="true" outlineLevel="0" collapsed="false">
      <c r="A418" s="39" t="n">
        <v>10</v>
      </c>
      <c r="B418" s="352" t="s">
        <v>514</v>
      </c>
      <c r="C418" s="359" t="s">
        <v>506</v>
      </c>
      <c r="D418" s="346" t="s">
        <v>507</v>
      </c>
      <c r="E418" s="86"/>
      <c r="F418" s="86"/>
      <c r="G418" s="86"/>
      <c r="H418" s="86"/>
      <c r="I418" s="86"/>
      <c r="J418" s="86" t="n">
        <v>1</v>
      </c>
      <c r="K418" s="86"/>
      <c r="L418" s="88"/>
      <c r="M418" s="86"/>
      <c r="N418" s="45" t="n">
        <v>0.04</v>
      </c>
      <c r="O418" s="46" t="n">
        <v>0.03</v>
      </c>
      <c r="P418" s="46" t="n">
        <v>0.025</v>
      </c>
      <c r="Q418" s="71" t="n">
        <v>5</v>
      </c>
      <c r="R418" s="48" t="n">
        <f aca="false">((E418*N418*Q418)+(F418*O418*Q418)+(G418*P418*Q418))+((H418*N418*Q418)+(I418*O418*Q418)+(J418*P418*Q418))*70%+((K418*N418*Q418)+(L418*O418*Q418)+(M418*P418*Q418))*50%</f>
        <v>0.0875</v>
      </c>
    </row>
    <row r="419" s="49" customFormat="true" ht="18.75" hidden="false" customHeight="true" outlineLevel="0" collapsed="false">
      <c r="A419" s="39" t="n">
        <v>11</v>
      </c>
      <c r="B419" s="352" t="s">
        <v>515</v>
      </c>
      <c r="C419" s="359" t="s">
        <v>506</v>
      </c>
      <c r="D419" s="346" t="s">
        <v>507</v>
      </c>
      <c r="E419" s="86"/>
      <c r="F419" s="86"/>
      <c r="G419" s="86"/>
      <c r="H419" s="86"/>
      <c r="I419" s="86"/>
      <c r="J419" s="86" t="n">
        <v>1</v>
      </c>
      <c r="K419" s="86"/>
      <c r="L419" s="88"/>
      <c r="M419" s="86"/>
      <c r="N419" s="45" t="n">
        <v>0.04</v>
      </c>
      <c r="O419" s="46" t="n">
        <v>0.03</v>
      </c>
      <c r="P419" s="46" t="n">
        <v>0.025</v>
      </c>
      <c r="Q419" s="71" t="n">
        <v>5</v>
      </c>
      <c r="R419" s="48" t="n">
        <f aca="false">((E419*N419*Q419)+(F419*O419*Q419)+(G419*P419*Q419))+((H419*N419*Q419)+(I419*O419*Q419)+(J419*P419*Q419))*70%+((K419*N419*Q419)+(L419*O419*Q419)+(M419*P419*Q419))*50%</f>
        <v>0.0875</v>
      </c>
    </row>
    <row r="420" s="49" customFormat="true" ht="18.75" hidden="false" customHeight="true" outlineLevel="0" collapsed="false">
      <c r="A420" s="39" t="n">
        <v>12</v>
      </c>
      <c r="B420" s="352" t="s">
        <v>516</v>
      </c>
      <c r="C420" s="359" t="s">
        <v>506</v>
      </c>
      <c r="D420" s="346" t="s">
        <v>507</v>
      </c>
      <c r="E420" s="86"/>
      <c r="F420" s="86"/>
      <c r="G420" s="86"/>
      <c r="H420" s="86"/>
      <c r="I420" s="86"/>
      <c r="J420" s="86" t="n">
        <v>1</v>
      </c>
      <c r="K420" s="86"/>
      <c r="L420" s="88"/>
      <c r="M420" s="86"/>
      <c r="N420" s="45" t="n">
        <v>0.04</v>
      </c>
      <c r="O420" s="46" t="n">
        <v>0.03</v>
      </c>
      <c r="P420" s="46" t="n">
        <v>0.025</v>
      </c>
      <c r="Q420" s="71" t="n">
        <v>5</v>
      </c>
      <c r="R420" s="48" t="n">
        <f aca="false">((E420*N420*Q420)+(F420*O420*Q420)+(G420*P420*Q420))+((H420*N420*Q420)+(I420*O420*Q420)+(J420*P420*Q420))*70%+((K420*N420*Q420)+(L420*O420*Q420)+(M420*P420*Q420))*50%</f>
        <v>0.0875</v>
      </c>
    </row>
    <row r="421" s="49" customFormat="true" ht="18.75" hidden="false" customHeight="true" outlineLevel="0" collapsed="false">
      <c r="A421" s="39" t="n">
        <v>13</v>
      </c>
      <c r="B421" s="283" t="s">
        <v>517</v>
      </c>
      <c r="C421" s="359" t="s">
        <v>506</v>
      </c>
      <c r="D421" s="346" t="s">
        <v>507</v>
      </c>
      <c r="E421" s="86"/>
      <c r="F421" s="86"/>
      <c r="G421" s="86"/>
      <c r="H421" s="86"/>
      <c r="I421" s="86"/>
      <c r="J421" s="86" t="n">
        <v>1</v>
      </c>
      <c r="K421" s="86"/>
      <c r="L421" s="88"/>
      <c r="M421" s="86"/>
      <c r="N421" s="45" t="n">
        <v>0.04</v>
      </c>
      <c r="O421" s="46" t="n">
        <v>0.03</v>
      </c>
      <c r="P421" s="46" t="n">
        <v>0.025</v>
      </c>
      <c r="Q421" s="71" t="n">
        <v>5</v>
      </c>
      <c r="R421" s="48" t="n">
        <f aca="false">((E421*N421*Q421)+(F421*O421*Q421)+(G421*P421*Q421))+((H421*N421*Q421)+(I421*O421*Q421)+(J421*P421*Q421))*70%+((K421*N421*Q421)+(L421*O421*Q421)+(M421*P421*Q421))*50%</f>
        <v>0.0875</v>
      </c>
    </row>
    <row r="422" s="49" customFormat="true" ht="18.75" hidden="false" customHeight="true" outlineLevel="0" collapsed="false">
      <c r="A422" s="39" t="n">
        <v>14</v>
      </c>
      <c r="B422" s="360" t="s">
        <v>518</v>
      </c>
      <c r="C422" s="359" t="s">
        <v>506</v>
      </c>
      <c r="D422" s="346" t="s">
        <v>507</v>
      </c>
      <c r="E422" s="86"/>
      <c r="F422" s="86"/>
      <c r="G422" s="86"/>
      <c r="H422" s="86"/>
      <c r="I422" s="86"/>
      <c r="J422" s="86" t="n">
        <v>1</v>
      </c>
      <c r="K422" s="86"/>
      <c r="L422" s="88"/>
      <c r="M422" s="86"/>
      <c r="N422" s="45" t="n">
        <v>0.04</v>
      </c>
      <c r="O422" s="46" t="n">
        <v>0.03</v>
      </c>
      <c r="P422" s="46" t="n">
        <v>0.025</v>
      </c>
      <c r="Q422" s="71" t="n">
        <v>5</v>
      </c>
      <c r="R422" s="48" t="n">
        <f aca="false">((E422*N422*Q422)+(F422*O422*Q422)+(G422*P422*Q422))+((H422*N422*Q422)+(I422*O422*Q422)+(J422*P422*Q422))*70%+((K422*N422*Q422)+(L422*O422*Q422)+(M422*P422*Q422))*50%</f>
        <v>0.0875</v>
      </c>
    </row>
    <row r="423" s="49" customFormat="true" ht="18.75" hidden="false" customHeight="true" outlineLevel="0" collapsed="false">
      <c r="A423" s="39" t="n">
        <v>15</v>
      </c>
      <c r="B423" s="361" t="s">
        <v>519</v>
      </c>
      <c r="C423" s="359" t="s">
        <v>506</v>
      </c>
      <c r="D423" s="346" t="s">
        <v>507</v>
      </c>
      <c r="E423" s="86"/>
      <c r="F423" s="86"/>
      <c r="G423" s="86"/>
      <c r="H423" s="86"/>
      <c r="I423" s="86"/>
      <c r="J423" s="86" t="n">
        <v>1</v>
      </c>
      <c r="K423" s="86"/>
      <c r="L423" s="88"/>
      <c r="M423" s="86"/>
      <c r="N423" s="45" t="n">
        <v>0.04</v>
      </c>
      <c r="O423" s="46" t="n">
        <v>0.03</v>
      </c>
      <c r="P423" s="46" t="n">
        <v>0.025</v>
      </c>
      <c r="Q423" s="71" t="n">
        <v>5</v>
      </c>
      <c r="R423" s="48" t="n">
        <f aca="false">((E423*N423*Q423)+(F423*O423*Q423)+(G423*P423*Q423))+((H423*N423*Q423)+(I423*O423*Q423)+(J423*P423*Q423))*70%+((K423*N423*Q423)+(L423*O423*Q423)+(M423*P423*Q423))*50%</f>
        <v>0.0875</v>
      </c>
    </row>
    <row r="424" s="49" customFormat="true" ht="18.75" hidden="false" customHeight="true" outlineLevel="0" collapsed="false">
      <c r="A424" s="39" t="n">
        <v>16</v>
      </c>
      <c r="B424" s="362" t="s">
        <v>520</v>
      </c>
      <c r="C424" s="266" t="s">
        <v>521</v>
      </c>
      <c r="D424" s="346" t="s">
        <v>507</v>
      </c>
      <c r="E424" s="86"/>
      <c r="F424" s="86"/>
      <c r="G424" s="86"/>
      <c r="H424" s="86"/>
      <c r="I424" s="86"/>
      <c r="J424" s="86" t="n">
        <v>1</v>
      </c>
      <c r="K424" s="86"/>
      <c r="L424" s="88"/>
      <c r="M424" s="86"/>
      <c r="N424" s="45" t="n">
        <v>0.04</v>
      </c>
      <c r="O424" s="46" t="n">
        <v>0.03</v>
      </c>
      <c r="P424" s="46" t="n">
        <v>0.025</v>
      </c>
      <c r="Q424" s="71" t="n">
        <v>5</v>
      </c>
      <c r="R424" s="48" t="n">
        <f aca="false">((E424*N424*Q424)+(F424*O424*Q424)+(G424*P424*Q424))+((H424*N424*Q424)+(I424*O424*Q424)+(J424*P424*Q424))*70%+((K424*N424*Q424)+(L424*O424*Q424)+(M424*P424*Q424))*50%</f>
        <v>0.0875</v>
      </c>
    </row>
    <row r="425" s="49" customFormat="true" ht="18.75" hidden="false" customHeight="true" outlineLevel="0" collapsed="false">
      <c r="A425" s="39" t="n">
        <v>17</v>
      </c>
      <c r="B425" s="362" t="s">
        <v>522</v>
      </c>
      <c r="C425" s="266" t="s">
        <v>521</v>
      </c>
      <c r="D425" s="346" t="s">
        <v>301</v>
      </c>
      <c r="E425" s="86"/>
      <c r="F425" s="86"/>
      <c r="G425" s="86" t="n">
        <v>1</v>
      </c>
      <c r="H425" s="86"/>
      <c r="I425" s="86"/>
      <c r="J425" s="86"/>
      <c r="K425" s="86"/>
      <c r="L425" s="88"/>
      <c r="M425" s="86"/>
      <c r="N425" s="45" t="n">
        <v>0.04</v>
      </c>
      <c r="O425" s="46" t="n">
        <v>0.03</v>
      </c>
      <c r="P425" s="46" t="n">
        <v>0.025</v>
      </c>
      <c r="Q425" s="71" t="n">
        <v>5</v>
      </c>
      <c r="R425" s="48" t="n">
        <f aca="false">((E425*N425*Q425)+(F425*O425*Q425)+(G425*P425*Q425))+((H425*N425*Q425)+(I425*O425*Q425)+(J425*P425*Q425))*70%+((K425*N425*Q425)+(L425*O425*Q425)+(M425*P425*Q425))*50%</f>
        <v>0.125</v>
      </c>
    </row>
    <row r="426" s="49" customFormat="true" ht="18.75" hidden="false" customHeight="true" outlineLevel="0" collapsed="false">
      <c r="A426" s="39" t="n">
        <v>18</v>
      </c>
      <c r="B426" s="362" t="s">
        <v>523</v>
      </c>
      <c r="C426" s="266" t="s">
        <v>521</v>
      </c>
      <c r="D426" s="346" t="s">
        <v>507</v>
      </c>
      <c r="E426" s="86"/>
      <c r="F426" s="86"/>
      <c r="G426" s="86"/>
      <c r="H426" s="86"/>
      <c r="I426" s="86"/>
      <c r="J426" s="86" t="n">
        <v>1</v>
      </c>
      <c r="K426" s="86"/>
      <c r="L426" s="88"/>
      <c r="M426" s="86"/>
      <c r="N426" s="45" t="n">
        <v>0.04</v>
      </c>
      <c r="O426" s="46" t="n">
        <v>0.03</v>
      </c>
      <c r="P426" s="46" t="n">
        <v>0.025</v>
      </c>
      <c r="Q426" s="71" t="n">
        <v>5</v>
      </c>
      <c r="R426" s="48" t="n">
        <f aca="false">((E426*N426*Q426)+(F426*O426*Q426)+(G426*P426*Q426))+((H426*N426*Q426)+(I426*O426*Q426)+(J426*P426*Q426))*70%+((K426*N426*Q426)+(L426*O426*Q426)+(M426*P426*Q426))*50%</f>
        <v>0.0875</v>
      </c>
    </row>
    <row r="427" s="49" customFormat="true" ht="18.75" hidden="false" customHeight="true" outlineLevel="0" collapsed="false">
      <c r="A427" s="39" t="n">
        <v>19</v>
      </c>
      <c r="B427" s="362" t="s">
        <v>441</v>
      </c>
      <c r="C427" s="266" t="s">
        <v>521</v>
      </c>
      <c r="D427" s="346" t="s">
        <v>507</v>
      </c>
      <c r="E427" s="86"/>
      <c r="F427" s="86"/>
      <c r="G427" s="86"/>
      <c r="H427" s="86"/>
      <c r="I427" s="86"/>
      <c r="J427" s="86" t="n">
        <v>1</v>
      </c>
      <c r="K427" s="86"/>
      <c r="L427" s="88"/>
      <c r="M427" s="86"/>
      <c r="N427" s="45" t="n">
        <v>0.04</v>
      </c>
      <c r="O427" s="46" t="n">
        <v>0.03</v>
      </c>
      <c r="P427" s="46" t="n">
        <v>0.025</v>
      </c>
      <c r="Q427" s="71" t="n">
        <v>5</v>
      </c>
      <c r="R427" s="48" t="n">
        <f aca="false">((E427*N427*Q427)+(F427*O427*Q427)+(G427*P427*Q427))+((H427*N427*Q427)+(I427*O427*Q427)+(J427*P427*Q427))*70%+((K427*N427*Q427)+(L427*O427*Q427)+(M427*P427*Q427))*50%</f>
        <v>0.0875</v>
      </c>
    </row>
    <row r="428" s="49" customFormat="true" ht="18.75" hidden="false" customHeight="true" outlineLevel="0" collapsed="false">
      <c r="A428" s="39" t="n">
        <v>20</v>
      </c>
      <c r="B428" s="362" t="s">
        <v>524</v>
      </c>
      <c r="C428" s="266" t="s">
        <v>521</v>
      </c>
      <c r="D428" s="346" t="s">
        <v>507</v>
      </c>
      <c r="E428" s="86"/>
      <c r="F428" s="86"/>
      <c r="G428" s="86"/>
      <c r="H428" s="86"/>
      <c r="I428" s="86"/>
      <c r="J428" s="86" t="n">
        <v>1</v>
      </c>
      <c r="K428" s="86"/>
      <c r="L428" s="88"/>
      <c r="M428" s="86"/>
      <c r="N428" s="45" t="n">
        <v>0.04</v>
      </c>
      <c r="O428" s="46" t="n">
        <v>0.03</v>
      </c>
      <c r="P428" s="46" t="n">
        <v>0.025</v>
      </c>
      <c r="Q428" s="71" t="n">
        <v>5</v>
      </c>
      <c r="R428" s="48" t="n">
        <f aca="false">((E428*N428*Q428)+(F428*O428*Q428)+(G428*P428*Q428))+((H428*N428*Q428)+(I428*O428*Q428)+(J428*P428*Q428))*70%+((K428*N428*Q428)+(L428*O428*Q428)+(M428*P428*Q428))*50%</f>
        <v>0.0875</v>
      </c>
    </row>
    <row r="429" s="49" customFormat="true" ht="18.75" hidden="false" customHeight="true" outlineLevel="0" collapsed="false">
      <c r="A429" s="39" t="n">
        <v>21</v>
      </c>
      <c r="B429" s="362" t="s">
        <v>525</v>
      </c>
      <c r="C429" s="266" t="s">
        <v>521</v>
      </c>
      <c r="D429" s="346" t="s">
        <v>507</v>
      </c>
      <c r="E429" s="86"/>
      <c r="F429" s="86"/>
      <c r="G429" s="86"/>
      <c r="H429" s="86"/>
      <c r="I429" s="86"/>
      <c r="J429" s="86" t="n">
        <v>1</v>
      </c>
      <c r="K429" s="86"/>
      <c r="L429" s="88"/>
      <c r="M429" s="86"/>
      <c r="N429" s="45" t="n">
        <v>0.04</v>
      </c>
      <c r="O429" s="46" t="n">
        <v>0.03</v>
      </c>
      <c r="P429" s="46" t="n">
        <v>0.025</v>
      </c>
      <c r="Q429" s="71" t="n">
        <v>5</v>
      </c>
      <c r="R429" s="48" t="n">
        <f aca="false">((E429*N429*Q429)+(F429*O429*Q429)+(G429*P429*Q429))+((H429*N429*Q429)+(I429*O429*Q429)+(J429*P429*Q429))*70%+((K429*N429*Q429)+(L429*O429*Q429)+(M429*P429*Q429))*50%</f>
        <v>0.0875</v>
      </c>
    </row>
    <row r="430" s="49" customFormat="true" ht="18.75" hidden="false" customHeight="true" outlineLevel="0" collapsed="false">
      <c r="A430" s="39" t="n">
        <v>22</v>
      </c>
      <c r="B430" s="362" t="s">
        <v>526</v>
      </c>
      <c r="C430" s="266" t="s">
        <v>521</v>
      </c>
      <c r="D430" s="346" t="s">
        <v>507</v>
      </c>
      <c r="E430" s="86"/>
      <c r="F430" s="86"/>
      <c r="G430" s="86"/>
      <c r="H430" s="86"/>
      <c r="I430" s="86"/>
      <c r="J430" s="86" t="n">
        <v>1</v>
      </c>
      <c r="K430" s="86"/>
      <c r="L430" s="88"/>
      <c r="M430" s="86"/>
      <c r="N430" s="45" t="n">
        <v>0.04</v>
      </c>
      <c r="O430" s="46" t="n">
        <v>0.03</v>
      </c>
      <c r="P430" s="46" t="n">
        <v>0.025</v>
      </c>
      <c r="Q430" s="71" t="n">
        <v>5</v>
      </c>
      <c r="R430" s="48" t="n">
        <f aca="false">((E430*N430*Q430)+(F430*O430*Q430)+(G430*P430*Q430))+((H430*N430*Q430)+(I430*O430*Q430)+(J430*P430*Q430))*70%+((K430*N430*Q430)+(L430*O430*Q430)+(M430*P430*Q430))*50%</f>
        <v>0.0875</v>
      </c>
    </row>
    <row r="431" s="49" customFormat="true" ht="18.75" hidden="false" customHeight="true" outlineLevel="0" collapsed="false">
      <c r="A431" s="39" t="n">
        <v>23</v>
      </c>
      <c r="B431" s="362" t="s">
        <v>527</v>
      </c>
      <c r="C431" s="266" t="s">
        <v>521</v>
      </c>
      <c r="D431" s="346" t="s">
        <v>507</v>
      </c>
      <c r="E431" s="86"/>
      <c r="F431" s="86"/>
      <c r="G431" s="86"/>
      <c r="H431" s="86"/>
      <c r="I431" s="86"/>
      <c r="J431" s="86" t="n">
        <v>1</v>
      </c>
      <c r="K431" s="86"/>
      <c r="L431" s="88"/>
      <c r="M431" s="86"/>
      <c r="N431" s="45" t="n">
        <v>0.04</v>
      </c>
      <c r="O431" s="46" t="n">
        <v>0.03</v>
      </c>
      <c r="P431" s="46" t="n">
        <v>0.025</v>
      </c>
      <c r="Q431" s="71" t="n">
        <v>5</v>
      </c>
      <c r="R431" s="48" t="n">
        <f aca="false">((E431*N431*Q431)+(F431*O431*Q431)+(G431*P431*Q431))+((H431*N431*Q431)+(I431*O431*Q431)+(J431*P431*Q431))*70%+((K431*N431*Q431)+(L431*O431*Q431)+(M431*P431*Q431))*50%</f>
        <v>0.0875</v>
      </c>
    </row>
    <row r="432" s="49" customFormat="true" ht="18.75" hidden="false" customHeight="true" outlineLevel="0" collapsed="false">
      <c r="A432" s="39" t="n">
        <v>24</v>
      </c>
      <c r="B432" s="363" t="s">
        <v>528</v>
      </c>
      <c r="C432" s="266" t="s">
        <v>521</v>
      </c>
      <c r="D432" s="346" t="s">
        <v>507</v>
      </c>
      <c r="E432" s="86"/>
      <c r="F432" s="86"/>
      <c r="G432" s="86"/>
      <c r="H432" s="86"/>
      <c r="I432" s="86"/>
      <c r="J432" s="86" t="n">
        <v>1</v>
      </c>
      <c r="K432" s="86"/>
      <c r="L432" s="88"/>
      <c r="M432" s="86"/>
      <c r="N432" s="45" t="n">
        <v>0.04</v>
      </c>
      <c r="O432" s="46" t="n">
        <v>0.03</v>
      </c>
      <c r="P432" s="46" t="n">
        <v>0.025</v>
      </c>
      <c r="Q432" s="71" t="n">
        <v>5</v>
      </c>
      <c r="R432" s="48" t="n">
        <f aca="false">((E432*N432*Q432)+(F432*O432*Q432)+(G432*P432*Q432))+((H432*N432*Q432)+(I432*O432*Q432)+(J432*P432*Q432))*70%+((K432*N432*Q432)+(L432*O432*Q432)+(M432*P432*Q432))*50%</f>
        <v>0.0875</v>
      </c>
    </row>
    <row r="433" s="49" customFormat="true" ht="18.75" hidden="false" customHeight="true" outlineLevel="0" collapsed="false">
      <c r="A433" s="39" t="n">
        <v>25</v>
      </c>
      <c r="B433" s="362" t="s">
        <v>529</v>
      </c>
      <c r="C433" s="266" t="s">
        <v>521</v>
      </c>
      <c r="D433" s="346" t="s">
        <v>507</v>
      </c>
      <c r="E433" s="86"/>
      <c r="F433" s="86"/>
      <c r="G433" s="86"/>
      <c r="H433" s="86"/>
      <c r="I433" s="86"/>
      <c r="J433" s="86" t="n">
        <v>1</v>
      </c>
      <c r="K433" s="86"/>
      <c r="L433" s="88"/>
      <c r="M433" s="86"/>
      <c r="N433" s="45" t="n">
        <v>0.04</v>
      </c>
      <c r="O433" s="46" t="n">
        <v>0.03</v>
      </c>
      <c r="P433" s="46" t="n">
        <v>0.025</v>
      </c>
      <c r="Q433" s="71" t="n">
        <v>5</v>
      </c>
      <c r="R433" s="48" t="n">
        <f aca="false">((E433*N433*Q433)+(F433*O433*Q433)+(G433*P433*Q433))+((H433*N433*Q433)+(I433*O433*Q433)+(J433*P433*Q433))*70%+((K433*N433*Q433)+(L433*O433*Q433)+(M433*P433*Q433))*50%</f>
        <v>0.0875</v>
      </c>
    </row>
    <row r="434" s="49" customFormat="true" ht="18.75" hidden="false" customHeight="true" outlineLevel="0" collapsed="false">
      <c r="A434" s="39" t="n">
        <v>26</v>
      </c>
      <c r="B434" s="362" t="s">
        <v>530</v>
      </c>
      <c r="C434" s="266" t="s">
        <v>521</v>
      </c>
      <c r="D434" s="346" t="s">
        <v>507</v>
      </c>
      <c r="E434" s="86"/>
      <c r="F434" s="86"/>
      <c r="G434" s="86"/>
      <c r="H434" s="86"/>
      <c r="I434" s="86"/>
      <c r="J434" s="86" t="n">
        <v>1</v>
      </c>
      <c r="K434" s="86"/>
      <c r="L434" s="88"/>
      <c r="M434" s="86"/>
      <c r="N434" s="45" t="n">
        <v>0.04</v>
      </c>
      <c r="O434" s="46" t="n">
        <v>0.03</v>
      </c>
      <c r="P434" s="46" t="n">
        <v>0.025</v>
      </c>
      <c r="Q434" s="71" t="n">
        <v>5</v>
      </c>
      <c r="R434" s="48" t="n">
        <f aca="false">((E434*N434*Q434)+(F434*O434*Q434)+(G434*P434*Q434))+((H434*N434*Q434)+(I434*O434*Q434)+(J434*P434*Q434))*70%+((K434*N434*Q434)+(L434*O434*Q434)+(M434*P434*Q434))*50%</f>
        <v>0.0875</v>
      </c>
    </row>
    <row r="435" s="49" customFormat="true" ht="18.75" hidden="false" customHeight="true" outlineLevel="0" collapsed="false">
      <c r="A435" s="39" t="n">
        <v>27</v>
      </c>
      <c r="B435" s="362" t="s">
        <v>531</v>
      </c>
      <c r="C435" s="266" t="s">
        <v>521</v>
      </c>
      <c r="D435" s="346" t="s">
        <v>507</v>
      </c>
      <c r="E435" s="86"/>
      <c r="F435" s="86"/>
      <c r="G435" s="86"/>
      <c r="H435" s="86"/>
      <c r="I435" s="86"/>
      <c r="J435" s="86" t="n">
        <v>1</v>
      </c>
      <c r="K435" s="86"/>
      <c r="L435" s="88"/>
      <c r="M435" s="86"/>
      <c r="N435" s="45" t="n">
        <v>0.04</v>
      </c>
      <c r="O435" s="46" t="n">
        <v>0.03</v>
      </c>
      <c r="P435" s="46" t="n">
        <v>0.025</v>
      </c>
      <c r="Q435" s="71" t="n">
        <v>5</v>
      </c>
      <c r="R435" s="48" t="n">
        <f aca="false">((E435*N435*Q435)+(F435*O435*Q435)+(G435*P435*Q435))+((H435*N435*Q435)+(I435*O435*Q435)+(J435*P435*Q435))*70%+((K435*N435*Q435)+(L435*O435*Q435)+(M435*P435*Q435))*50%</f>
        <v>0.0875</v>
      </c>
    </row>
    <row r="436" s="49" customFormat="true" ht="18.75" hidden="false" customHeight="true" outlineLevel="0" collapsed="false">
      <c r="A436" s="39" t="n">
        <v>28</v>
      </c>
      <c r="B436" s="362" t="s">
        <v>532</v>
      </c>
      <c r="C436" s="266" t="s">
        <v>521</v>
      </c>
      <c r="D436" s="346" t="s">
        <v>507</v>
      </c>
      <c r="E436" s="86"/>
      <c r="F436" s="86"/>
      <c r="G436" s="86"/>
      <c r="H436" s="86"/>
      <c r="I436" s="86"/>
      <c r="J436" s="86" t="n">
        <v>1</v>
      </c>
      <c r="K436" s="86"/>
      <c r="L436" s="88"/>
      <c r="M436" s="86"/>
      <c r="N436" s="45" t="n">
        <v>0.04</v>
      </c>
      <c r="O436" s="46" t="n">
        <v>0.03</v>
      </c>
      <c r="P436" s="46" t="n">
        <v>0.025</v>
      </c>
      <c r="Q436" s="71" t="n">
        <v>5</v>
      </c>
      <c r="R436" s="48" t="n">
        <f aca="false">((E436*N436*Q436)+(F436*O436*Q436)+(G436*P436*Q436))+((H436*N436*Q436)+(I436*O436*Q436)+(J436*P436*Q436))*70%+((K436*N436*Q436)+(L436*O436*Q436)+(M436*P436*Q436))*50%</f>
        <v>0.0875</v>
      </c>
    </row>
    <row r="437" s="49" customFormat="true" ht="18.75" hidden="false" customHeight="true" outlineLevel="0" collapsed="false">
      <c r="A437" s="39" t="n">
        <v>29</v>
      </c>
      <c r="B437" s="364" t="s">
        <v>447</v>
      </c>
      <c r="C437" s="266" t="s">
        <v>506</v>
      </c>
      <c r="D437" s="346" t="s">
        <v>507</v>
      </c>
      <c r="E437" s="86"/>
      <c r="F437" s="86"/>
      <c r="G437" s="86"/>
      <c r="H437" s="86"/>
      <c r="I437" s="86"/>
      <c r="J437" s="86" t="n">
        <v>1</v>
      </c>
      <c r="K437" s="86"/>
      <c r="L437" s="88"/>
      <c r="M437" s="86"/>
      <c r="N437" s="45" t="n">
        <v>0.04</v>
      </c>
      <c r="O437" s="46" t="n">
        <v>0.03</v>
      </c>
      <c r="P437" s="46" t="n">
        <v>0.025</v>
      </c>
      <c r="Q437" s="71" t="n">
        <v>5</v>
      </c>
      <c r="R437" s="48" t="n">
        <f aca="false">((E437*N437*Q437)+(F437*O437*Q437)+(G437*P437*Q437))+((H437*N437*Q437)+(I437*O437*Q437)+(J437*P437*Q437))*70%+((K437*N437*Q437)+(L437*O437*Q437)+(M437*P437*Q437))*50%</f>
        <v>0.0875</v>
      </c>
    </row>
    <row r="438" s="49" customFormat="true" ht="18.75" hidden="false" customHeight="true" outlineLevel="0" collapsed="false">
      <c r="A438" s="39" t="n">
        <v>30</v>
      </c>
      <c r="B438" s="365" t="s">
        <v>533</v>
      </c>
      <c r="C438" s="359" t="s">
        <v>534</v>
      </c>
      <c r="D438" s="346" t="s">
        <v>301</v>
      </c>
      <c r="E438" s="86"/>
      <c r="F438" s="86"/>
      <c r="G438" s="86" t="n">
        <v>1</v>
      </c>
      <c r="H438" s="86"/>
      <c r="I438" s="86"/>
      <c r="J438" s="86"/>
      <c r="K438" s="86"/>
      <c r="L438" s="88"/>
      <c r="M438" s="86"/>
      <c r="N438" s="45" t="n">
        <v>0.04</v>
      </c>
      <c r="O438" s="46" t="n">
        <v>0.03</v>
      </c>
      <c r="P438" s="46" t="n">
        <v>0.025</v>
      </c>
      <c r="Q438" s="71" t="n">
        <v>5</v>
      </c>
      <c r="R438" s="48" t="n">
        <f aca="false">((E438*N438*Q438)+(F438*O438*Q438)+(G438*P438*Q438))+((H438*N438*Q438)+(I438*O438*Q438)+(J438*P438*Q438))*70%+((K438*N438*Q438)+(L438*O438*Q438)+(M438*P438*Q438))*50%</f>
        <v>0.125</v>
      </c>
    </row>
    <row r="439" s="49" customFormat="true" ht="18.75" hidden="false" customHeight="true" outlineLevel="0" collapsed="false">
      <c r="A439" s="39" t="n">
        <v>31</v>
      </c>
      <c r="B439" s="365" t="s">
        <v>535</v>
      </c>
      <c r="C439" s="359" t="s">
        <v>534</v>
      </c>
      <c r="D439" s="346" t="s">
        <v>507</v>
      </c>
      <c r="E439" s="86"/>
      <c r="F439" s="86"/>
      <c r="G439" s="86"/>
      <c r="H439" s="86"/>
      <c r="I439" s="86"/>
      <c r="J439" s="86" t="n">
        <v>1</v>
      </c>
      <c r="K439" s="86"/>
      <c r="L439" s="88"/>
      <c r="M439" s="86"/>
      <c r="N439" s="45" t="n">
        <v>0.04</v>
      </c>
      <c r="O439" s="46" t="n">
        <v>0.03</v>
      </c>
      <c r="P439" s="46" t="n">
        <v>0.025</v>
      </c>
      <c r="Q439" s="71" t="n">
        <v>5</v>
      </c>
      <c r="R439" s="48" t="n">
        <f aca="false">((E439*N439*Q439)+(F439*O439*Q439)+(G439*P439*Q439))+((H439*N439*Q439)+(I439*O439*Q439)+(J439*P439*Q439))*70%+((K439*N439*Q439)+(L439*O439*Q439)+(M439*P439*Q439))*50%</f>
        <v>0.0875</v>
      </c>
    </row>
    <row r="440" s="49" customFormat="true" ht="18.75" hidden="false" customHeight="true" outlineLevel="0" collapsed="false">
      <c r="A440" s="39" t="n">
        <v>32</v>
      </c>
      <c r="B440" s="365" t="s">
        <v>536</v>
      </c>
      <c r="C440" s="359" t="s">
        <v>534</v>
      </c>
      <c r="D440" s="346" t="s">
        <v>507</v>
      </c>
      <c r="E440" s="86"/>
      <c r="F440" s="86"/>
      <c r="G440" s="86"/>
      <c r="H440" s="86"/>
      <c r="I440" s="86"/>
      <c r="J440" s="86" t="n">
        <v>1</v>
      </c>
      <c r="K440" s="86"/>
      <c r="L440" s="88"/>
      <c r="M440" s="86"/>
      <c r="N440" s="45" t="n">
        <v>0.04</v>
      </c>
      <c r="O440" s="46" t="n">
        <v>0.03</v>
      </c>
      <c r="P440" s="46" t="n">
        <v>0.025</v>
      </c>
      <c r="Q440" s="71" t="n">
        <v>5</v>
      </c>
      <c r="R440" s="48" t="n">
        <f aca="false">((E440*N440*Q440)+(F440*O440*Q440)+(G440*P440*Q440))+((H440*N440*Q440)+(I440*O440*Q440)+(J440*P440*Q440))*70%+((K440*N440*Q440)+(L440*O440*Q440)+(M440*P440*Q440))*50%</f>
        <v>0.0875</v>
      </c>
    </row>
    <row r="441" s="49" customFormat="true" ht="18.75" hidden="false" customHeight="true" outlineLevel="0" collapsed="false">
      <c r="A441" s="39" t="n">
        <v>33</v>
      </c>
      <c r="B441" s="365" t="s">
        <v>537</v>
      </c>
      <c r="C441" s="359" t="s">
        <v>534</v>
      </c>
      <c r="D441" s="346" t="s">
        <v>507</v>
      </c>
      <c r="E441" s="86"/>
      <c r="F441" s="86"/>
      <c r="G441" s="86"/>
      <c r="H441" s="86"/>
      <c r="I441" s="86"/>
      <c r="J441" s="86" t="n">
        <v>1</v>
      </c>
      <c r="K441" s="86"/>
      <c r="L441" s="88"/>
      <c r="M441" s="86"/>
      <c r="N441" s="45" t="n">
        <v>0.04</v>
      </c>
      <c r="O441" s="46" t="n">
        <v>0.03</v>
      </c>
      <c r="P441" s="46" t="n">
        <v>0.025</v>
      </c>
      <c r="Q441" s="71" t="n">
        <v>5</v>
      </c>
      <c r="R441" s="48" t="n">
        <f aca="false">((E441*N441*Q441)+(F441*O441*Q441)+(G441*P441*Q441))+((H441*N441*Q441)+(I441*O441*Q441)+(J441*P441*Q441))*70%+((K441*N441*Q441)+(L441*O441*Q441)+(M441*P441*Q441))*50%</f>
        <v>0.0875</v>
      </c>
    </row>
    <row r="442" s="49" customFormat="true" ht="18.75" hidden="false" customHeight="true" outlineLevel="0" collapsed="false">
      <c r="A442" s="39" t="n">
        <v>34</v>
      </c>
      <c r="B442" s="365" t="s">
        <v>538</v>
      </c>
      <c r="C442" s="359" t="s">
        <v>534</v>
      </c>
      <c r="D442" s="346" t="s">
        <v>507</v>
      </c>
      <c r="E442" s="86"/>
      <c r="F442" s="86"/>
      <c r="G442" s="86"/>
      <c r="H442" s="86"/>
      <c r="I442" s="86"/>
      <c r="J442" s="86" t="n">
        <v>1</v>
      </c>
      <c r="K442" s="86"/>
      <c r="L442" s="88"/>
      <c r="M442" s="86"/>
      <c r="N442" s="45" t="n">
        <v>0.04</v>
      </c>
      <c r="O442" s="46" t="n">
        <v>0.03</v>
      </c>
      <c r="P442" s="46" t="n">
        <v>0.025</v>
      </c>
      <c r="Q442" s="71" t="n">
        <v>5</v>
      </c>
      <c r="R442" s="48" t="n">
        <f aca="false">((E442*N442*Q442)+(F442*O442*Q442)+(G442*P442*Q442))+((H442*N442*Q442)+(I442*O442*Q442)+(J442*P442*Q442))*70%+((K442*N442*Q442)+(L442*O442*Q442)+(M442*P442*Q442))*50%</f>
        <v>0.0875</v>
      </c>
    </row>
    <row r="443" s="49" customFormat="true" ht="18.75" hidden="false" customHeight="true" outlineLevel="0" collapsed="false">
      <c r="A443" s="39" t="n">
        <v>35</v>
      </c>
      <c r="B443" s="365" t="s">
        <v>539</v>
      </c>
      <c r="C443" s="359" t="s">
        <v>534</v>
      </c>
      <c r="D443" s="346" t="s">
        <v>507</v>
      </c>
      <c r="E443" s="86"/>
      <c r="F443" s="86"/>
      <c r="G443" s="86"/>
      <c r="H443" s="86"/>
      <c r="I443" s="86"/>
      <c r="J443" s="86" t="n">
        <v>1</v>
      </c>
      <c r="K443" s="86"/>
      <c r="L443" s="88"/>
      <c r="M443" s="86"/>
      <c r="N443" s="45" t="n">
        <v>0.04</v>
      </c>
      <c r="O443" s="46" t="n">
        <v>0.03</v>
      </c>
      <c r="P443" s="46" t="n">
        <v>0.025</v>
      </c>
      <c r="Q443" s="71" t="n">
        <v>5</v>
      </c>
      <c r="R443" s="48" t="n">
        <f aca="false">((E443*N443*Q443)+(F443*O443*Q443)+(G443*P443*Q443))+((H443*N443*Q443)+(I443*O443*Q443)+(J443*P443*Q443))*70%+((K443*N443*Q443)+(L443*O443*Q443)+(M443*P443*Q443))*50%</f>
        <v>0.0875</v>
      </c>
    </row>
    <row r="444" s="49" customFormat="true" ht="18.75" hidden="false" customHeight="true" outlineLevel="0" collapsed="false">
      <c r="A444" s="39" t="n">
        <v>36</v>
      </c>
      <c r="B444" s="365" t="s">
        <v>540</v>
      </c>
      <c r="C444" s="359" t="s">
        <v>534</v>
      </c>
      <c r="D444" s="346" t="s">
        <v>507</v>
      </c>
      <c r="E444" s="86"/>
      <c r="F444" s="86"/>
      <c r="G444" s="86"/>
      <c r="H444" s="86"/>
      <c r="I444" s="86"/>
      <c r="J444" s="86" t="n">
        <v>1</v>
      </c>
      <c r="K444" s="86"/>
      <c r="L444" s="88"/>
      <c r="M444" s="86"/>
      <c r="N444" s="45" t="n">
        <v>0.04</v>
      </c>
      <c r="O444" s="46" t="n">
        <v>0.03</v>
      </c>
      <c r="P444" s="46" t="n">
        <v>0.025</v>
      </c>
      <c r="Q444" s="71" t="n">
        <v>5</v>
      </c>
      <c r="R444" s="48" t="n">
        <f aca="false">((E444*N444*Q444)+(F444*O444*Q444)+(G444*P444*Q444))+((H444*N444*Q444)+(I444*O444*Q444)+(J444*P444*Q444))*70%+((K444*N444*Q444)+(L444*O444*Q444)+(M444*P444*Q444))*50%</f>
        <v>0.0875</v>
      </c>
    </row>
    <row r="445" s="49" customFormat="true" ht="18.75" hidden="false" customHeight="true" outlineLevel="0" collapsed="false">
      <c r="A445" s="39" t="n">
        <v>37</v>
      </c>
      <c r="B445" s="283" t="s">
        <v>541</v>
      </c>
      <c r="C445" s="359" t="s">
        <v>534</v>
      </c>
      <c r="D445" s="346" t="s">
        <v>507</v>
      </c>
      <c r="E445" s="86"/>
      <c r="F445" s="86"/>
      <c r="G445" s="86"/>
      <c r="H445" s="86"/>
      <c r="I445" s="86"/>
      <c r="J445" s="86" t="n">
        <v>1</v>
      </c>
      <c r="K445" s="86"/>
      <c r="L445" s="88"/>
      <c r="M445" s="86"/>
      <c r="N445" s="45" t="n">
        <v>0.04</v>
      </c>
      <c r="O445" s="46" t="n">
        <v>0.03</v>
      </c>
      <c r="P445" s="46" t="n">
        <v>0.025</v>
      </c>
      <c r="Q445" s="71" t="n">
        <v>5</v>
      </c>
      <c r="R445" s="48" t="n">
        <f aca="false">((E445*N445*Q445)+(F445*O445*Q445)+(G445*P445*Q445))+((H445*N445*Q445)+(I445*O445*Q445)+(J445*P445*Q445))*70%+((K445*N445*Q445)+(L445*O445*Q445)+(M445*P445*Q445))*50%</f>
        <v>0.0875</v>
      </c>
    </row>
    <row r="446" s="49" customFormat="true" ht="18.75" hidden="false" customHeight="true" outlineLevel="0" collapsed="false">
      <c r="A446" s="39" t="n">
        <v>38</v>
      </c>
      <c r="B446" s="365" t="s">
        <v>542</v>
      </c>
      <c r="C446" s="359" t="s">
        <v>534</v>
      </c>
      <c r="D446" s="346" t="s">
        <v>507</v>
      </c>
      <c r="E446" s="86"/>
      <c r="F446" s="86"/>
      <c r="G446" s="86"/>
      <c r="H446" s="86"/>
      <c r="I446" s="86"/>
      <c r="J446" s="86" t="n">
        <v>1</v>
      </c>
      <c r="K446" s="86"/>
      <c r="L446" s="88"/>
      <c r="M446" s="86"/>
      <c r="N446" s="45" t="n">
        <v>0.04</v>
      </c>
      <c r="O446" s="46" t="n">
        <v>0.03</v>
      </c>
      <c r="P446" s="46" t="n">
        <v>0.025</v>
      </c>
      <c r="Q446" s="71" t="n">
        <v>5</v>
      </c>
      <c r="R446" s="48" t="n">
        <f aca="false">((E446*N446*Q446)+(F446*O446*Q446)+(G446*P446*Q446))+((H446*N446*Q446)+(I446*O446*Q446)+(J446*P446*Q446))*70%+((K446*N446*Q446)+(L446*O446*Q446)+(M446*P446*Q446))*50%</f>
        <v>0.0875</v>
      </c>
    </row>
    <row r="447" s="49" customFormat="true" ht="18.75" hidden="false" customHeight="true" outlineLevel="0" collapsed="false">
      <c r="A447" s="39" t="n">
        <v>39</v>
      </c>
      <c r="B447" s="365" t="s">
        <v>543</v>
      </c>
      <c r="C447" s="359" t="s">
        <v>534</v>
      </c>
      <c r="D447" s="346" t="s">
        <v>507</v>
      </c>
      <c r="E447" s="86"/>
      <c r="F447" s="86"/>
      <c r="G447" s="86"/>
      <c r="H447" s="86"/>
      <c r="I447" s="86"/>
      <c r="J447" s="86" t="n">
        <v>1</v>
      </c>
      <c r="K447" s="86"/>
      <c r="L447" s="88"/>
      <c r="M447" s="86"/>
      <c r="N447" s="45" t="n">
        <v>0.04</v>
      </c>
      <c r="O447" s="46" t="n">
        <v>0.03</v>
      </c>
      <c r="P447" s="46" t="n">
        <v>0.025</v>
      </c>
      <c r="Q447" s="71" t="n">
        <v>5</v>
      </c>
      <c r="R447" s="48" t="n">
        <f aca="false">((E447*N447*Q447)+(F447*O447*Q447)+(G447*P447*Q447))+((H447*N447*Q447)+(I447*O447*Q447)+(J447*P447*Q447))*70%+((K447*N447*Q447)+(L447*O447*Q447)+(M447*P447*Q447))*50%</f>
        <v>0.0875</v>
      </c>
    </row>
    <row r="448" s="49" customFormat="true" ht="18.75" hidden="false" customHeight="true" outlineLevel="0" collapsed="false">
      <c r="A448" s="39" t="n">
        <v>40</v>
      </c>
      <c r="B448" s="366" t="s">
        <v>544</v>
      </c>
      <c r="C448" s="359" t="s">
        <v>534</v>
      </c>
      <c r="D448" s="346" t="s">
        <v>507</v>
      </c>
      <c r="E448" s="86"/>
      <c r="F448" s="86"/>
      <c r="G448" s="86"/>
      <c r="H448" s="86"/>
      <c r="I448" s="86"/>
      <c r="J448" s="86" t="n">
        <v>1</v>
      </c>
      <c r="K448" s="86"/>
      <c r="L448" s="88"/>
      <c r="M448" s="86"/>
      <c r="N448" s="45" t="n">
        <v>0.04</v>
      </c>
      <c r="O448" s="46" t="n">
        <v>0.03</v>
      </c>
      <c r="P448" s="46" t="n">
        <v>0.025</v>
      </c>
      <c r="Q448" s="71" t="n">
        <v>5</v>
      </c>
      <c r="R448" s="48" t="n">
        <f aca="false">((E448*N448*Q448)+(F448*O448*Q448)+(G448*P448*Q448))+((H448*N448*Q448)+(I448*O448*Q448)+(J448*P448*Q448))*70%+((K448*N448*Q448)+(L448*O448*Q448)+(M448*P448*Q448))*50%</f>
        <v>0.0875</v>
      </c>
    </row>
    <row r="449" s="49" customFormat="true" ht="18.75" hidden="false" customHeight="true" outlineLevel="0" collapsed="false">
      <c r="A449" s="39" t="n">
        <v>41</v>
      </c>
      <c r="B449" s="274" t="s">
        <v>545</v>
      </c>
      <c r="C449" s="359" t="s">
        <v>546</v>
      </c>
      <c r="D449" s="346" t="s">
        <v>507</v>
      </c>
      <c r="E449" s="86"/>
      <c r="F449" s="86"/>
      <c r="G449" s="86"/>
      <c r="H449" s="86"/>
      <c r="I449" s="86"/>
      <c r="J449" s="86" t="n">
        <v>1</v>
      </c>
      <c r="K449" s="86"/>
      <c r="L449" s="88"/>
      <c r="M449" s="86"/>
      <c r="N449" s="45" t="n">
        <v>0.04</v>
      </c>
      <c r="O449" s="46" t="n">
        <v>0.03</v>
      </c>
      <c r="P449" s="46" t="n">
        <v>0.025</v>
      </c>
      <c r="Q449" s="71" t="n">
        <v>5</v>
      </c>
      <c r="R449" s="48" t="n">
        <f aca="false">((E449*N449*Q449)+(F449*O449*Q449)+(G449*P449*Q449))+((H449*N449*Q449)+(I449*O449*Q449)+(J449*P449*Q449))*70%+((K449*N449*Q449)+(L449*O449*Q449)+(M449*P449*Q449))*50%</f>
        <v>0.0875</v>
      </c>
    </row>
    <row r="450" s="49" customFormat="true" ht="18.75" hidden="false" customHeight="true" outlineLevel="0" collapsed="false">
      <c r="A450" s="39" t="n">
        <v>42</v>
      </c>
      <c r="B450" s="366" t="s">
        <v>547</v>
      </c>
      <c r="C450" s="359" t="s">
        <v>534</v>
      </c>
      <c r="D450" s="346" t="s">
        <v>507</v>
      </c>
      <c r="E450" s="86"/>
      <c r="F450" s="86"/>
      <c r="G450" s="86"/>
      <c r="H450" s="86"/>
      <c r="I450" s="86"/>
      <c r="J450" s="86" t="n">
        <v>1</v>
      </c>
      <c r="K450" s="86"/>
      <c r="L450" s="88"/>
      <c r="M450" s="86"/>
      <c r="N450" s="45" t="n">
        <v>0.04</v>
      </c>
      <c r="O450" s="46" t="n">
        <v>0.03</v>
      </c>
      <c r="P450" s="46" t="n">
        <v>0.025</v>
      </c>
      <c r="Q450" s="71" t="n">
        <v>5</v>
      </c>
      <c r="R450" s="48" t="n">
        <f aca="false">((E450*N450*Q450)+(F450*O450*Q450)+(G450*P450*Q450))+((H450*N450*Q450)+(I450*O450*Q450)+(J450*P450*Q450))*70%+((K450*N450*Q450)+(L450*O450*Q450)+(M450*P450*Q450))*50%</f>
        <v>0.0875</v>
      </c>
    </row>
    <row r="451" s="49" customFormat="true" ht="18.75" hidden="false" customHeight="true" outlineLevel="0" collapsed="false">
      <c r="A451" s="39" t="n">
        <v>43</v>
      </c>
      <c r="B451" s="366" t="s">
        <v>548</v>
      </c>
      <c r="C451" s="359" t="s">
        <v>534</v>
      </c>
      <c r="D451" s="346" t="s">
        <v>507</v>
      </c>
      <c r="E451" s="86"/>
      <c r="F451" s="86"/>
      <c r="G451" s="86"/>
      <c r="H451" s="86"/>
      <c r="I451" s="86"/>
      <c r="J451" s="86" t="n">
        <v>1</v>
      </c>
      <c r="K451" s="86"/>
      <c r="L451" s="88"/>
      <c r="M451" s="86"/>
      <c r="N451" s="45" t="n">
        <v>0.04</v>
      </c>
      <c r="O451" s="46" t="n">
        <v>0.03</v>
      </c>
      <c r="P451" s="46" t="n">
        <v>0.025</v>
      </c>
      <c r="Q451" s="71" t="n">
        <v>5</v>
      </c>
      <c r="R451" s="48" t="n">
        <f aca="false">((E451*N451*Q451)+(F451*O451*Q451)+(G451*P451*Q451))+((H451*N451*Q451)+(I451*O451*Q451)+(J451*P451*Q451))*70%+((K451*N451*Q451)+(L451*O451*Q451)+(M451*P451*Q451))*50%</f>
        <v>0.0875</v>
      </c>
    </row>
    <row r="452" s="49" customFormat="true" ht="18.75" hidden="false" customHeight="true" outlineLevel="0" collapsed="false">
      <c r="A452" s="39" t="n">
        <v>44</v>
      </c>
      <c r="B452" s="366" t="s">
        <v>428</v>
      </c>
      <c r="C452" s="359" t="s">
        <v>534</v>
      </c>
      <c r="D452" s="346" t="s">
        <v>507</v>
      </c>
      <c r="E452" s="86"/>
      <c r="F452" s="86"/>
      <c r="G452" s="86"/>
      <c r="H452" s="86"/>
      <c r="I452" s="86"/>
      <c r="J452" s="86" t="n">
        <v>1</v>
      </c>
      <c r="K452" s="86"/>
      <c r="L452" s="88"/>
      <c r="M452" s="86"/>
      <c r="N452" s="45" t="n">
        <v>0.04</v>
      </c>
      <c r="O452" s="46" t="n">
        <v>0.03</v>
      </c>
      <c r="P452" s="46" t="n">
        <v>0.025</v>
      </c>
      <c r="Q452" s="71" t="n">
        <v>5</v>
      </c>
      <c r="R452" s="48" t="n">
        <f aca="false">((E452*N452*Q452)+(F452*O452*Q452)+(G452*P452*Q452))+((H452*N452*Q452)+(I452*O452*Q452)+(J452*P452*Q452))*70%+((K452*N452*Q452)+(L452*O452*Q452)+(M452*P452*Q452))*50%</f>
        <v>0.0875</v>
      </c>
    </row>
    <row r="453" s="49" customFormat="true" ht="18.75" hidden="false" customHeight="true" outlineLevel="0" collapsed="false">
      <c r="A453" s="39" t="n">
        <v>45</v>
      </c>
      <c r="B453" s="283" t="s">
        <v>549</v>
      </c>
      <c r="C453" s="359" t="s">
        <v>546</v>
      </c>
      <c r="D453" s="346" t="s">
        <v>301</v>
      </c>
      <c r="E453" s="86"/>
      <c r="F453" s="86"/>
      <c r="G453" s="86" t="n">
        <v>1</v>
      </c>
      <c r="H453" s="86"/>
      <c r="I453" s="86"/>
      <c r="J453" s="86"/>
      <c r="K453" s="86"/>
      <c r="L453" s="88"/>
      <c r="M453" s="86"/>
      <c r="N453" s="45" t="n">
        <v>0.04</v>
      </c>
      <c r="O453" s="46" t="n">
        <v>0.03</v>
      </c>
      <c r="P453" s="46" t="n">
        <v>0.025</v>
      </c>
      <c r="Q453" s="71" t="n">
        <v>5</v>
      </c>
      <c r="R453" s="48" t="n">
        <f aca="false">((E453*N453*Q453)+(F453*O453*Q453)+(G453*P453*Q453))+((H453*N453*Q453)+(I453*O453*Q453)+(J453*P453*Q453))*70%+((K453*N453*Q453)+(L453*O453*Q453)+(M453*P453*Q453))*50%</f>
        <v>0.125</v>
      </c>
    </row>
    <row r="454" s="49" customFormat="true" ht="18.75" hidden="false" customHeight="true" outlineLevel="0" collapsed="false">
      <c r="A454" s="39" t="n">
        <v>46</v>
      </c>
      <c r="B454" s="365" t="s">
        <v>550</v>
      </c>
      <c r="C454" s="359" t="s">
        <v>546</v>
      </c>
      <c r="D454" s="346" t="s">
        <v>507</v>
      </c>
      <c r="E454" s="86"/>
      <c r="F454" s="86"/>
      <c r="G454" s="86"/>
      <c r="H454" s="86"/>
      <c r="I454" s="86"/>
      <c r="J454" s="86" t="n">
        <v>1</v>
      </c>
      <c r="K454" s="86"/>
      <c r="L454" s="88"/>
      <c r="M454" s="86"/>
      <c r="N454" s="45" t="n">
        <v>0.04</v>
      </c>
      <c r="O454" s="46" t="n">
        <v>0.03</v>
      </c>
      <c r="P454" s="46" t="n">
        <v>0.025</v>
      </c>
      <c r="Q454" s="71" t="n">
        <v>5</v>
      </c>
      <c r="R454" s="48" t="n">
        <f aca="false">((E454*N454*Q454)+(F454*O454*Q454)+(G454*P454*Q454))+((H454*N454*Q454)+(I454*O454*Q454)+(J454*P454*Q454))*70%+((K454*N454*Q454)+(L454*O454*Q454)+(M454*P454*Q454))*50%</f>
        <v>0.0875</v>
      </c>
    </row>
    <row r="455" s="49" customFormat="true" ht="18.75" hidden="false" customHeight="true" outlineLevel="0" collapsed="false">
      <c r="A455" s="39" t="n">
        <v>47</v>
      </c>
      <c r="B455" s="365" t="s">
        <v>551</v>
      </c>
      <c r="C455" s="359" t="s">
        <v>546</v>
      </c>
      <c r="D455" s="346" t="s">
        <v>507</v>
      </c>
      <c r="E455" s="86"/>
      <c r="F455" s="86"/>
      <c r="G455" s="86"/>
      <c r="H455" s="86"/>
      <c r="I455" s="86"/>
      <c r="J455" s="86" t="n">
        <v>1</v>
      </c>
      <c r="K455" s="86"/>
      <c r="L455" s="88"/>
      <c r="M455" s="86"/>
      <c r="N455" s="45" t="n">
        <v>0.04</v>
      </c>
      <c r="O455" s="46" t="n">
        <v>0.03</v>
      </c>
      <c r="P455" s="46" t="n">
        <v>0.025</v>
      </c>
      <c r="Q455" s="71" t="n">
        <v>5</v>
      </c>
      <c r="R455" s="48" t="n">
        <f aca="false">((E455*N455*Q455)+(F455*O455*Q455)+(G455*P455*Q455))+((H455*N455*Q455)+(I455*O455*Q455)+(J455*P455*Q455))*70%+((K455*N455*Q455)+(L455*O455*Q455)+(M455*P455*Q455))*50%</f>
        <v>0.0875</v>
      </c>
    </row>
    <row r="456" s="49" customFormat="true" ht="18.75" hidden="false" customHeight="true" outlineLevel="0" collapsed="false">
      <c r="A456" s="39" t="n">
        <v>48</v>
      </c>
      <c r="B456" s="365" t="s">
        <v>552</v>
      </c>
      <c r="C456" s="359" t="s">
        <v>546</v>
      </c>
      <c r="D456" s="346" t="s">
        <v>507</v>
      </c>
      <c r="E456" s="86"/>
      <c r="F456" s="86"/>
      <c r="G456" s="86"/>
      <c r="H456" s="86"/>
      <c r="I456" s="86"/>
      <c r="J456" s="86" t="n">
        <v>1</v>
      </c>
      <c r="K456" s="86"/>
      <c r="L456" s="88"/>
      <c r="M456" s="86"/>
      <c r="N456" s="45" t="n">
        <v>0.04</v>
      </c>
      <c r="O456" s="46" t="n">
        <v>0.03</v>
      </c>
      <c r="P456" s="46" t="n">
        <v>0.025</v>
      </c>
      <c r="Q456" s="71" t="n">
        <v>5</v>
      </c>
      <c r="R456" s="48" t="n">
        <f aca="false">((E456*N456*Q456)+(F456*O456*Q456)+(G456*P456*Q456))+((H456*N456*Q456)+(I456*O456*Q456)+(J456*P456*Q456))*70%+((K456*N456*Q456)+(L456*O456*Q456)+(M456*P456*Q456))*50%</f>
        <v>0.0875</v>
      </c>
    </row>
    <row r="457" s="49" customFormat="true" ht="18.75" hidden="false" customHeight="true" outlineLevel="0" collapsed="false">
      <c r="A457" s="39" t="n">
        <v>49</v>
      </c>
      <c r="B457" s="365" t="s">
        <v>553</v>
      </c>
      <c r="C457" s="359" t="s">
        <v>546</v>
      </c>
      <c r="D457" s="346" t="s">
        <v>507</v>
      </c>
      <c r="E457" s="86"/>
      <c r="F457" s="86"/>
      <c r="G457" s="86"/>
      <c r="H457" s="86"/>
      <c r="I457" s="86"/>
      <c r="J457" s="86" t="n">
        <v>1</v>
      </c>
      <c r="K457" s="86"/>
      <c r="L457" s="88"/>
      <c r="M457" s="86"/>
      <c r="N457" s="45" t="n">
        <v>0.04</v>
      </c>
      <c r="O457" s="46" t="n">
        <v>0.03</v>
      </c>
      <c r="P457" s="46" t="n">
        <v>0.025</v>
      </c>
      <c r="Q457" s="71" t="n">
        <v>5</v>
      </c>
      <c r="R457" s="48" t="n">
        <f aca="false">((E457*N457*Q457)+(F457*O457*Q457)+(G457*P457*Q457))+((H457*N457*Q457)+(I457*O457*Q457)+(J457*P457*Q457))*70%+((K457*N457*Q457)+(L457*O457*Q457)+(M457*P457*Q457))*50%</f>
        <v>0.0875</v>
      </c>
    </row>
    <row r="458" s="49" customFormat="true" ht="18.75" hidden="false" customHeight="true" outlineLevel="0" collapsed="false">
      <c r="A458" s="39" t="n">
        <v>50</v>
      </c>
      <c r="B458" s="365" t="s">
        <v>554</v>
      </c>
      <c r="C458" s="359" t="s">
        <v>546</v>
      </c>
      <c r="D458" s="346" t="s">
        <v>507</v>
      </c>
      <c r="E458" s="86"/>
      <c r="F458" s="86"/>
      <c r="G458" s="86"/>
      <c r="H458" s="86"/>
      <c r="I458" s="86"/>
      <c r="J458" s="86" t="n">
        <v>1</v>
      </c>
      <c r="K458" s="86"/>
      <c r="L458" s="88"/>
      <c r="M458" s="86"/>
      <c r="N458" s="45" t="n">
        <v>0.04</v>
      </c>
      <c r="O458" s="46" t="n">
        <v>0.03</v>
      </c>
      <c r="P458" s="46" t="n">
        <v>0.025</v>
      </c>
      <c r="Q458" s="71" t="n">
        <v>5</v>
      </c>
      <c r="R458" s="48" t="n">
        <f aca="false">((E458*N458*Q458)+(F458*O458*Q458)+(G458*P458*Q458))+((H458*N458*Q458)+(I458*O458*Q458)+(J458*P458*Q458))*70%+((K458*N458*Q458)+(L458*O458*Q458)+(M458*P458*Q458))*50%</f>
        <v>0.0875</v>
      </c>
    </row>
    <row r="459" s="49" customFormat="true" ht="18.75" hidden="false" customHeight="true" outlineLevel="0" collapsed="false">
      <c r="A459" s="39" t="n">
        <v>51</v>
      </c>
      <c r="B459" s="365" t="s">
        <v>555</v>
      </c>
      <c r="C459" s="359" t="s">
        <v>546</v>
      </c>
      <c r="D459" s="346" t="s">
        <v>507</v>
      </c>
      <c r="E459" s="86"/>
      <c r="F459" s="86"/>
      <c r="G459" s="86"/>
      <c r="H459" s="86"/>
      <c r="I459" s="86"/>
      <c r="J459" s="86" t="n">
        <v>1</v>
      </c>
      <c r="K459" s="86"/>
      <c r="L459" s="88"/>
      <c r="M459" s="86"/>
      <c r="N459" s="45" t="n">
        <v>0.04</v>
      </c>
      <c r="O459" s="46" t="n">
        <v>0.03</v>
      </c>
      <c r="P459" s="46" t="n">
        <v>0.025</v>
      </c>
      <c r="Q459" s="71" t="n">
        <v>5</v>
      </c>
      <c r="R459" s="48" t="n">
        <f aca="false">((E459*N459*Q459)+(F459*O459*Q459)+(G459*P459*Q459))+((H459*N459*Q459)+(I459*O459*Q459)+(J459*P459*Q459))*70%+((K459*N459*Q459)+(L459*O459*Q459)+(M459*P459*Q459))*50%</f>
        <v>0.0875</v>
      </c>
    </row>
    <row r="460" s="49" customFormat="true" ht="18.75" hidden="false" customHeight="true" outlineLevel="0" collapsed="false">
      <c r="A460" s="39" t="n">
        <v>52</v>
      </c>
      <c r="B460" s="365" t="s">
        <v>556</v>
      </c>
      <c r="C460" s="359" t="s">
        <v>546</v>
      </c>
      <c r="D460" s="346" t="s">
        <v>507</v>
      </c>
      <c r="E460" s="86"/>
      <c r="F460" s="86"/>
      <c r="G460" s="86"/>
      <c r="H460" s="86"/>
      <c r="I460" s="86"/>
      <c r="J460" s="86" t="n">
        <v>1</v>
      </c>
      <c r="K460" s="86"/>
      <c r="L460" s="88"/>
      <c r="M460" s="86"/>
      <c r="N460" s="45" t="n">
        <v>0.04</v>
      </c>
      <c r="O460" s="46" t="n">
        <v>0.03</v>
      </c>
      <c r="P460" s="46" t="n">
        <v>0.025</v>
      </c>
      <c r="Q460" s="71" t="n">
        <v>5</v>
      </c>
      <c r="R460" s="48" t="n">
        <f aca="false">((E460*N460*Q460)+(F460*O460*Q460)+(G460*P460*Q460))+((H460*N460*Q460)+(I460*O460*Q460)+(J460*P460*Q460))*70%+((K460*N460*Q460)+(L460*O460*Q460)+(M460*P460*Q460))*50%</f>
        <v>0.0875</v>
      </c>
    </row>
    <row r="461" s="49" customFormat="true" ht="18.75" hidden="false" customHeight="true" outlineLevel="0" collapsed="false">
      <c r="A461" s="39" t="n">
        <v>53</v>
      </c>
      <c r="B461" s="365" t="s">
        <v>557</v>
      </c>
      <c r="C461" s="359" t="s">
        <v>546</v>
      </c>
      <c r="D461" s="346" t="s">
        <v>507</v>
      </c>
      <c r="E461" s="86"/>
      <c r="F461" s="86"/>
      <c r="G461" s="86"/>
      <c r="H461" s="86"/>
      <c r="I461" s="86"/>
      <c r="J461" s="86" t="n">
        <v>1</v>
      </c>
      <c r="K461" s="86"/>
      <c r="L461" s="88"/>
      <c r="M461" s="86"/>
      <c r="N461" s="45" t="n">
        <v>0.04</v>
      </c>
      <c r="O461" s="46" t="n">
        <v>0.03</v>
      </c>
      <c r="P461" s="46" t="n">
        <v>0.025</v>
      </c>
      <c r="Q461" s="71" t="n">
        <v>5</v>
      </c>
      <c r="R461" s="48" t="n">
        <f aca="false">((E461*N461*Q461)+(F461*O461*Q461)+(G461*P461*Q461))+((H461*N461*Q461)+(I461*O461*Q461)+(J461*P461*Q461))*70%+((K461*N461*Q461)+(L461*O461*Q461)+(M461*P461*Q461))*50%</f>
        <v>0.0875</v>
      </c>
    </row>
    <row r="462" s="49" customFormat="true" ht="18.75" hidden="false" customHeight="true" outlineLevel="0" collapsed="false">
      <c r="A462" s="39" t="n">
        <v>54</v>
      </c>
      <c r="B462" s="365" t="s">
        <v>558</v>
      </c>
      <c r="C462" s="359" t="s">
        <v>546</v>
      </c>
      <c r="D462" s="346" t="s">
        <v>507</v>
      </c>
      <c r="E462" s="86"/>
      <c r="F462" s="86"/>
      <c r="G462" s="86"/>
      <c r="H462" s="86"/>
      <c r="I462" s="86"/>
      <c r="J462" s="86" t="n">
        <v>1</v>
      </c>
      <c r="K462" s="86"/>
      <c r="L462" s="88"/>
      <c r="M462" s="86"/>
      <c r="N462" s="45" t="n">
        <v>0.04</v>
      </c>
      <c r="O462" s="46" t="n">
        <v>0.03</v>
      </c>
      <c r="P462" s="46" t="n">
        <v>0.025</v>
      </c>
      <c r="Q462" s="71" t="n">
        <v>5</v>
      </c>
      <c r="R462" s="48" t="n">
        <f aca="false">((E462*N462*Q462)+(F462*O462*Q462)+(G462*P462*Q462))+((H462*N462*Q462)+(I462*O462*Q462)+(J462*P462*Q462))*70%+((K462*N462*Q462)+(L462*O462*Q462)+(M462*P462*Q462))*50%</f>
        <v>0.0875</v>
      </c>
    </row>
    <row r="463" s="49" customFormat="true" ht="18.75" hidden="false" customHeight="true" outlineLevel="0" collapsed="false">
      <c r="A463" s="39" t="n">
        <v>55</v>
      </c>
      <c r="B463" s="366" t="s">
        <v>559</v>
      </c>
      <c r="C463" s="359" t="s">
        <v>546</v>
      </c>
      <c r="D463" s="346" t="s">
        <v>301</v>
      </c>
      <c r="E463" s="86"/>
      <c r="F463" s="86"/>
      <c r="G463" s="86" t="n">
        <v>1</v>
      </c>
      <c r="H463" s="86"/>
      <c r="I463" s="86"/>
      <c r="J463" s="86"/>
      <c r="K463" s="86"/>
      <c r="L463" s="88"/>
      <c r="M463" s="86"/>
      <c r="N463" s="45" t="n">
        <v>0.04</v>
      </c>
      <c r="O463" s="46" t="n">
        <v>0.03</v>
      </c>
      <c r="P463" s="46" t="n">
        <v>0.025</v>
      </c>
      <c r="Q463" s="71" t="n">
        <v>5</v>
      </c>
      <c r="R463" s="48" t="n">
        <f aca="false">((E463*N463*Q463)+(F463*O463*Q463)+(G463*P463*Q463))+((H463*N463*Q463)+(I463*O463*Q463)+(J463*P463*Q463))*70%+((K463*N463*Q463)+(L463*O463*Q463)+(M463*P463*Q463))*50%</f>
        <v>0.125</v>
      </c>
    </row>
    <row r="464" s="49" customFormat="true" ht="18.75" hidden="false" customHeight="true" outlineLevel="0" collapsed="false">
      <c r="A464" s="39" t="n">
        <v>56</v>
      </c>
      <c r="B464" s="366" t="s">
        <v>560</v>
      </c>
      <c r="C464" s="359" t="s">
        <v>546</v>
      </c>
      <c r="D464" s="346" t="s">
        <v>301</v>
      </c>
      <c r="E464" s="86"/>
      <c r="F464" s="86"/>
      <c r="G464" s="86" t="n">
        <v>1</v>
      </c>
      <c r="H464" s="86"/>
      <c r="I464" s="86"/>
      <c r="J464" s="86"/>
      <c r="K464" s="86"/>
      <c r="L464" s="88"/>
      <c r="M464" s="86"/>
      <c r="N464" s="45" t="n">
        <v>0.04</v>
      </c>
      <c r="O464" s="46" t="n">
        <v>0.03</v>
      </c>
      <c r="P464" s="46" t="n">
        <v>0.025</v>
      </c>
      <c r="Q464" s="71" t="n">
        <v>5</v>
      </c>
      <c r="R464" s="48" t="n">
        <f aca="false">((E464*N464*Q464)+(F464*O464*Q464)+(G464*P464*Q464))+((H464*N464*Q464)+(I464*O464*Q464)+(J464*P464*Q464))*70%+((K464*N464*Q464)+(L464*O464*Q464)+(M464*P464*Q464))*50%</f>
        <v>0.125</v>
      </c>
    </row>
    <row r="465" s="49" customFormat="true" ht="18.75" hidden="false" customHeight="true" outlineLevel="0" collapsed="false">
      <c r="A465" s="39" t="n">
        <v>57</v>
      </c>
      <c r="B465" s="366" t="s">
        <v>561</v>
      </c>
      <c r="C465" s="359" t="s">
        <v>546</v>
      </c>
      <c r="D465" s="346" t="s">
        <v>507</v>
      </c>
      <c r="E465" s="86"/>
      <c r="F465" s="86"/>
      <c r="G465" s="86"/>
      <c r="H465" s="86"/>
      <c r="I465" s="86"/>
      <c r="J465" s="86" t="n">
        <v>1</v>
      </c>
      <c r="K465" s="86"/>
      <c r="L465" s="88"/>
      <c r="M465" s="86"/>
      <c r="N465" s="45" t="n">
        <v>0.04</v>
      </c>
      <c r="O465" s="46" t="n">
        <v>0.03</v>
      </c>
      <c r="P465" s="46" t="n">
        <v>0.025</v>
      </c>
      <c r="Q465" s="71" t="n">
        <v>5</v>
      </c>
      <c r="R465" s="48" t="n">
        <f aca="false">((E465*N465*Q465)+(F465*O465*Q465)+(G465*P465*Q465))+((H465*N465*Q465)+(I465*O465*Q465)+(J465*P465*Q465))*70%+((K465*N465*Q465)+(L465*O465*Q465)+(M465*P465*Q465))*50%</f>
        <v>0.0875</v>
      </c>
    </row>
    <row r="466" s="49" customFormat="true" ht="18.75" hidden="false" customHeight="true" outlineLevel="0" collapsed="false">
      <c r="A466" s="39" t="n">
        <v>58</v>
      </c>
      <c r="B466" s="366" t="s">
        <v>562</v>
      </c>
      <c r="C466" s="359" t="s">
        <v>546</v>
      </c>
      <c r="D466" s="346" t="s">
        <v>507</v>
      </c>
      <c r="E466" s="86"/>
      <c r="F466" s="86"/>
      <c r="G466" s="86"/>
      <c r="H466" s="86"/>
      <c r="I466" s="86"/>
      <c r="J466" s="86" t="n">
        <v>1</v>
      </c>
      <c r="K466" s="86"/>
      <c r="L466" s="88"/>
      <c r="M466" s="86"/>
      <c r="N466" s="45" t="n">
        <v>0.04</v>
      </c>
      <c r="O466" s="46" t="n">
        <v>0.03</v>
      </c>
      <c r="P466" s="46" t="n">
        <v>0.025</v>
      </c>
      <c r="Q466" s="71" t="n">
        <v>5</v>
      </c>
      <c r="R466" s="48" t="n">
        <f aca="false">((E466*N466*Q466)+(F466*O466*Q466)+(G466*P466*Q466))+((H466*N466*Q466)+(I466*O466*Q466)+(J466*P466*Q466))*70%+((K466*N466*Q466)+(L466*O466*Q466)+(M466*P466*Q466))*50%</f>
        <v>0.0875</v>
      </c>
    </row>
    <row r="467" s="49" customFormat="true" ht="18.75" hidden="false" customHeight="true" outlineLevel="0" collapsed="false">
      <c r="A467" s="39" t="n">
        <v>59</v>
      </c>
      <c r="B467" s="366" t="s">
        <v>563</v>
      </c>
      <c r="C467" s="359" t="s">
        <v>546</v>
      </c>
      <c r="D467" s="346" t="s">
        <v>507</v>
      </c>
      <c r="E467" s="86"/>
      <c r="F467" s="86"/>
      <c r="G467" s="86"/>
      <c r="H467" s="86"/>
      <c r="I467" s="86"/>
      <c r="J467" s="86" t="n">
        <v>1</v>
      </c>
      <c r="K467" s="86"/>
      <c r="L467" s="88"/>
      <c r="M467" s="86"/>
      <c r="N467" s="45" t="n">
        <v>0.04</v>
      </c>
      <c r="O467" s="46" t="n">
        <v>0.03</v>
      </c>
      <c r="P467" s="46" t="n">
        <v>0.025</v>
      </c>
      <c r="Q467" s="71" t="n">
        <v>5</v>
      </c>
      <c r="R467" s="48" t="n">
        <f aca="false">((E467*N467*Q467)+(F467*O467*Q467)+(G467*P467*Q467))+((H467*N467*Q467)+(I467*O467*Q467)+(J467*P467*Q467))*70%+((K467*N467*Q467)+(L467*O467*Q467)+(M467*P467*Q467))*50%</f>
        <v>0.0875</v>
      </c>
    </row>
    <row r="468" s="49" customFormat="true" ht="18.75" hidden="false" customHeight="true" outlineLevel="0" collapsed="false">
      <c r="A468" s="39" t="n">
        <v>60</v>
      </c>
      <c r="B468" s="366" t="s">
        <v>564</v>
      </c>
      <c r="C468" s="359" t="s">
        <v>546</v>
      </c>
      <c r="D468" s="346" t="s">
        <v>507</v>
      </c>
      <c r="E468" s="86"/>
      <c r="F468" s="86"/>
      <c r="G468" s="86"/>
      <c r="H468" s="86"/>
      <c r="I468" s="86"/>
      <c r="J468" s="86" t="n">
        <v>1</v>
      </c>
      <c r="K468" s="86"/>
      <c r="L468" s="88"/>
      <c r="M468" s="86"/>
      <c r="N468" s="45" t="n">
        <v>0.04</v>
      </c>
      <c r="O468" s="46" t="n">
        <v>0.03</v>
      </c>
      <c r="P468" s="46" t="n">
        <v>0.025</v>
      </c>
      <c r="Q468" s="71" t="n">
        <v>5</v>
      </c>
      <c r="R468" s="48" t="n">
        <f aca="false">((E468*N468*Q468)+(F468*O468*Q468)+(G468*P468*Q468))+((H468*N468*Q468)+(I468*O468*Q468)+(J468*P468*Q468))*70%+((K468*N468*Q468)+(L468*O468*Q468)+(M468*P468*Q468))*50%</f>
        <v>0.0875</v>
      </c>
    </row>
    <row r="469" s="49" customFormat="true" ht="18.75" hidden="false" customHeight="true" outlineLevel="0" collapsed="false">
      <c r="A469" s="39" t="n">
        <v>61</v>
      </c>
      <c r="B469" s="272" t="s">
        <v>565</v>
      </c>
      <c r="C469" s="359" t="s">
        <v>208</v>
      </c>
      <c r="D469" s="346" t="s">
        <v>301</v>
      </c>
      <c r="E469" s="86"/>
      <c r="F469" s="86"/>
      <c r="G469" s="86" t="n">
        <v>1</v>
      </c>
      <c r="H469" s="86"/>
      <c r="I469" s="86"/>
      <c r="J469" s="86"/>
      <c r="K469" s="86"/>
      <c r="L469" s="88"/>
      <c r="M469" s="86"/>
      <c r="N469" s="45" t="n">
        <v>0.04</v>
      </c>
      <c r="O469" s="46" t="n">
        <v>0.03</v>
      </c>
      <c r="P469" s="46" t="n">
        <v>0.025</v>
      </c>
      <c r="Q469" s="71" t="n">
        <v>5</v>
      </c>
      <c r="R469" s="48" t="n">
        <f aca="false">((E469*N469*Q469)+(F469*O469*Q469)+(G469*P469*Q469))+((H469*N469*Q469)+(I469*O469*Q469)+(J469*P469*Q469))*70%+((K469*N469*Q469)+(L469*O469*Q469)+(M469*P469*Q469))*50%</f>
        <v>0.125</v>
      </c>
    </row>
    <row r="470" s="49" customFormat="true" ht="18.75" hidden="false" customHeight="true" outlineLevel="0" collapsed="false">
      <c r="A470" s="39" t="n">
        <v>62</v>
      </c>
      <c r="B470" s="367" t="s">
        <v>566</v>
      </c>
      <c r="C470" s="359" t="s">
        <v>208</v>
      </c>
      <c r="D470" s="346" t="s">
        <v>301</v>
      </c>
      <c r="E470" s="86"/>
      <c r="F470" s="86"/>
      <c r="G470" s="86" t="n">
        <v>1</v>
      </c>
      <c r="H470" s="86"/>
      <c r="I470" s="86"/>
      <c r="J470" s="86"/>
      <c r="K470" s="86"/>
      <c r="L470" s="88"/>
      <c r="M470" s="86"/>
      <c r="N470" s="45" t="n">
        <v>0.04</v>
      </c>
      <c r="O470" s="46" t="n">
        <v>0.03</v>
      </c>
      <c r="P470" s="46" t="n">
        <v>0.025</v>
      </c>
      <c r="Q470" s="71" t="n">
        <v>5</v>
      </c>
      <c r="R470" s="48" t="n">
        <f aca="false">((E470*N470*Q470)+(F470*O470*Q470)+(G470*P470*Q470))+((H470*N470*Q470)+(I470*O470*Q470)+(J470*P470*Q470))*70%+((K470*N470*Q470)+(L470*O470*Q470)+(M470*P470*Q470))*50%</f>
        <v>0.125</v>
      </c>
    </row>
    <row r="471" s="49" customFormat="true" ht="18.75" hidden="false" customHeight="true" outlineLevel="0" collapsed="false">
      <c r="A471" s="39" t="n">
        <v>63</v>
      </c>
      <c r="B471" s="281" t="s">
        <v>567</v>
      </c>
      <c r="C471" s="359" t="s">
        <v>208</v>
      </c>
      <c r="D471" s="346" t="s">
        <v>507</v>
      </c>
      <c r="E471" s="86"/>
      <c r="F471" s="86"/>
      <c r="G471" s="86"/>
      <c r="H471" s="86"/>
      <c r="I471" s="86"/>
      <c r="J471" s="86" t="n">
        <v>1</v>
      </c>
      <c r="K471" s="86"/>
      <c r="L471" s="88"/>
      <c r="M471" s="86"/>
      <c r="N471" s="45" t="n">
        <v>0.04</v>
      </c>
      <c r="O471" s="46" t="n">
        <v>0.03</v>
      </c>
      <c r="P471" s="46" t="n">
        <v>0.025</v>
      </c>
      <c r="Q471" s="71" t="n">
        <v>5</v>
      </c>
      <c r="R471" s="48" t="n">
        <f aca="false">((E471*N471*Q471)+(F471*O471*Q471)+(G471*P471*Q471))+((H471*N471*Q471)+(I471*O471*Q471)+(J471*P471*Q471))*70%+((K471*N471*Q471)+(L471*O471*Q471)+(M471*P471*Q471))*50%</f>
        <v>0.0875</v>
      </c>
    </row>
    <row r="472" s="49" customFormat="true" ht="18.75" hidden="false" customHeight="true" outlineLevel="0" collapsed="false">
      <c r="A472" s="39" t="n">
        <v>64</v>
      </c>
      <c r="B472" s="281" t="s">
        <v>568</v>
      </c>
      <c r="C472" s="359" t="s">
        <v>208</v>
      </c>
      <c r="D472" s="346" t="s">
        <v>507</v>
      </c>
      <c r="E472" s="86"/>
      <c r="F472" s="86"/>
      <c r="G472" s="86"/>
      <c r="H472" s="86"/>
      <c r="I472" s="86"/>
      <c r="J472" s="86" t="n">
        <v>1</v>
      </c>
      <c r="K472" s="86"/>
      <c r="L472" s="88"/>
      <c r="M472" s="86"/>
      <c r="N472" s="45" t="n">
        <v>0.04</v>
      </c>
      <c r="O472" s="46" t="n">
        <v>0.03</v>
      </c>
      <c r="P472" s="46" t="n">
        <v>0.025</v>
      </c>
      <c r="Q472" s="71" t="n">
        <v>5</v>
      </c>
      <c r="R472" s="48" t="n">
        <f aca="false">((E472*N472*Q472)+(F472*O472*Q472)+(G472*P472*Q472))+((H472*N472*Q472)+(I472*O472*Q472)+(J472*P472*Q472))*70%+((K472*N472*Q472)+(L472*O472*Q472)+(M472*P472*Q472))*50%</f>
        <v>0.0875</v>
      </c>
    </row>
    <row r="473" s="49" customFormat="true" ht="18.75" hidden="false" customHeight="true" outlineLevel="0" collapsed="false">
      <c r="A473" s="39" t="n">
        <v>65</v>
      </c>
      <c r="B473" s="281" t="s">
        <v>569</v>
      </c>
      <c r="C473" s="359" t="s">
        <v>208</v>
      </c>
      <c r="D473" s="346" t="s">
        <v>507</v>
      </c>
      <c r="E473" s="86"/>
      <c r="F473" s="86"/>
      <c r="G473" s="86"/>
      <c r="H473" s="86"/>
      <c r="I473" s="86"/>
      <c r="J473" s="86" t="n">
        <v>1</v>
      </c>
      <c r="K473" s="86"/>
      <c r="L473" s="88"/>
      <c r="M473" s="86"/>
      <c r="N473" s="45" t="n">
        <v>0.04</v>
      </c>
      <c r="O473" s="46" t="n">
        <v>0.03</v>
      </c>
      <c r="P473" s="46" t="n">
        <v>0.025</v>
      </c>
      <c r="Q473" s="71" t="n">
        <v>5</v>
      </c>
      <c r="R473" s="48" t="n">
        <f aca="false">((E473*N473*Q473)+(F473*O473*Q473)+(G473*P473*Q473))+((H473*N473*Q473)+(I473*O473*Q473)+(J473*P473*Q473))*70%+((K473*N473*Q473)+(L473*O473*Q473)+(M473*P473*Q473))*50%</f>
        <v>0.0875</v>
      </c>
    </row>
    <row r="474" s="49" customFormat="true" ht="18.75" hidden="false" customHeight="true" outlineLevel="0" collapsed="false">
      <c r="A474" s="39" t="n">
        <v>66</v>
      </c>
      <c r="B474" s="281" t="s">
        <v>570</v>
      </c>
      <c r="C474" s="359" t="s">
        <v>208</v>
      </c>
      <c r="D474" s="346" t="s">
        <v>507</v>
      </c>
      <c r="E474" s="86"/>
      <c r="F474" s="86"/>
      <c r="G474" s="86"/>
      <c r="H474" s="86"/>
      <c r="I474" s="86"/>
      <c r="J474" s="86" t="n">
        <v>1</v>
      </c>
      <c r="K474" s="86"/>
      <c r="L474" s="88"/>
      <c r="M474" s="86"/>
      <c r="N474" s="45" t="n">
        <v>0.04</v>
      </c>
      <c r="O474" s="46" t="n">
        <v>0.03</v>
      </c>
      <c r="P474" s="46" t="n">
        <v>0.025</v>
      </c>
      <c r="Q474" s="71" t="n">
        <v>5</v>
      </c>
      <c r="R474" s="48" t="n">
        <f aca="false">((E474*N474*Q474)+(F474*O474*Q474)+(G474*P474*Q474))+((H474*N474*Q474)+(I474*O474*Q474)+(J474*P474*Q474))*70%+((K474*N474*Q474)+(L474*O474*Q474)+(M474*P474*Q474))*50%</f>
        <v>0.0875</v>
      </c>
    </row>
    <row r="475" s="49" customFormat="true" ht="18.75" hidden="false" customHeight="true" outlineLevel="0" collapsed="false">
      <c r="A475" s="39" t="n">
        <v>67</v>
      </c>
      <c r="B475" s="281" t="s">
        <v>571</v>
      </c>
      <c r="C475" s="359" t="s">
        <v>208</v>
      </c>
      <c r="D475" s="346" t="s">
        <v>507</v>
      </c>
      <c r="E475" s="86"/>
      <c r="F475" s="86"/>
      <c r="G475" s="86"/>
      <c r="H475" s="86"/>
      <c r="I475" s="86"/>
      <c r="J475" s="86" t="n">
        <v>1</v>
      </c>
      <c r="K475" s="86"/>
      <c r="L475" s="88"/>
      <c r="M475" s="86"/>
      <c r="N475" s="45" t="n">
        <v>0.04</v>
      </c>
      <c r="O475" s="46" t="n">
        <v>0.03</v>
      </c>
      <c r="P475" s="46" t="n">
        <v>0.025</v>
      </c>
      <c r="Q475" s="71" t="n">
        <v>5</v>
      </c>
      <c r="R475" s="48" t="n">
        <f aca="false">((E475*N475*Q475)+(F475*O475*Q475)+(G475*P475*Q475))+((H475*N475*Q475)+(I475*O475*Q475)+(J475*P475*Q475))*70%+((K475*N475*Q475)+(L475*O475*Q475)+(M475*P475*Q475))*50%</f>
        <v>0.0875</v>
      </c>
    </row>
    <row r="476" s="49" customFormat="true" ht="18.75" hidden="false" customHeight="true" outlineLevel="0" collapsed="false">
      <c r="A476" s="39" t="n">
        <v>68</v>
      </c>
      <c r="B476" s="281" t="s">
        <v>572</v>
      </c>
      <c r="C476" s="359" t="s">
        <v>208</v>
      </c>
      <c r="D476" s="346" t="s">
        <v>507</v>
      </c>
      <c r="E476" s="86"/>
      <c r="F476" s="86"/>
      <c r="G476" s="86"/>
      <c r="H476" s="86"/>
      <c r="I476" s="86"/>
      <c r="J476" s="86" t="n">
        <v>1</v>
      </c>
      <c r="K476" s="86"/>
      <c r="L476" s="88"/>
      <c r="M476" s="86"/>
      <c r="N476" s="45" t="n">
        <v>0.04</v>
      </c>
      <c r="O476" s="46" t="n">
        <v>0.03</v>
      </c>
      <c r="P476" s="46" t="n">
        <v>0.025</v>
      </c>
      <c r="Q476" s="71" t="n">
        <v>5</v>
      </c>
      <c r="R476" s="48" t="n">
        <f aca="false">((E476*N476*Q476)+(F476*O476*Q476)+(G476*P476*Q476))+((H476*N476*Q476)+(I476*O476*Q476)+(J476*P476*Q476))*70%+((K476*N476*Q476)+(L476*O476*Q476)+(M476*P476*Q476))*50%</f>
        <v>0.0875</v>
      </c>
    </row>
    <row r="477" s="49" customFormat="true" ht="18.75" hidden="false" customHeight="true" outlineLevel="0" collapsed="false">
      <c r="A477" s="39" t="n">
        <v>69</v>
      </c>
      <c r="B477" s="281" t="s">
        <v>428</v>
      </c>
      <c r="C477" s="359" t="s">
        <v>208</v>
      </c>
      <c r="D477" s="346" t="s">
        <v>507</v>
      </c>
      <c r="E477" s="86"/>
      <c r="F477" s="86"/>
      <c r="G477" s="86"/>
      <c r="H477" s="86"/>
      <c r="I477" s="86"/>
      <c r="J477" s="86" t="n">
        <v>1</v>
      </c>
      <c r="K477" s="86"/>
      <c r="L477" s="88"/>
      <c r="M477" s="86"/>
      <c r="N477" s="45" t="n">
        <v>0.04</v>
      </c>
      <c r="O477" s="46" t="n">
        <v>0.03</v>
      </c>
      <c r="P477" s="46" t="n">
        <v>0.025</v>
      </c>
      <c r="Q477" s="71" t="n">
        <v>5</v>
      </c>
      <c r="R477" s="48" t="n">
        <f aca="false">((E477*N477*Q477)+(F477*O477*Q477)+(G477*P477*Q477))+((H477*N477*Q477)+(I477*O477*Q477)+(J477*P477*Q477))*70%+((K477*N477*Q477)+(L477*O477*Q477)+(M477*P477*Q477))*50%</f>
        <v>0.0875</v>
      </c>
    </row>
    <row r="478" s="49" customFormat="true" ht="18.75" hidden="false" customHeight="true" outlineLevel="0" collapsed="false">
      <c r="A478" s="39" t="n">
        <v>70</v>
      </c>
      <c r="B478" s="272" t="s">
        <v>573</v>
      </c>
      <c r="C478" s="359" t="s">
        <v>208</v>
      </c>
      <c r="D478" s="346" t="s">
        <v>507</v>
      </c>
      <c r="E478" s="86"/>
      <c r="F478" s="86"/>
      <c r="G478" s="86"/>
      <c r="H478" s="86"/>
      <c r="I478" s="86"/>
      <c r="J478" s="86" t="n">
        <v>1</v>
      </c>
      <c r="K478" s="86"/>
      <c r="L478" s="88"/>
      <c r="M478" s="86"/>
      <c r="N478" s="45" t="n">
        <v>0.04</v>
      </c>
      <c r="O478" s="46" t="n">
        <v>0.03</v>
      </c>
      <c r="P478" s="46" t="n">
        <v>0.025</v>
      </c>
      <c r="Q478" s="71" t="n">
        <v>5</v>
      </c>
      <c r="R478" s="48" t="n">
        <f aca="false">((E478*N478*Q478)+(F478*O478*Q478)+(G478*P478*Q478))+((H478*N478*Q478)+(I478*O478*Q478)+(J478*P478*Q478))*70%+((K478*N478*Q478)+(L478*O478*Q478)+(M478*P478*Q478))*50%</f>
        <v>0.0875</v>
      </c>
    </row>
    <row r="479" s="49" customFormat="true" ht="18.75" hidden="false" customHeight="true" outlineLevel="0" collapsed="false">
      <c r="A479" s="39" t="n">
        <v>71</v>
      </c>
      <c r="B479" s="272" t="s">
        <v>574</v>
      </c>
      <c r="C479" s="359" t="s">
        <v>208</v>
      </c>
      <c r="D479" s="346" t="s">
        <v>507</v>
      </c>
      <c r="E479" s="86"/>
      <c r="F479" s="86"/>
      <c r="G479" s="86"/>
      <c r="H479" s="86"/>
      <c r="I479" s="86"/>
      <c r="J479" s="86" t="n">
        <v>1</v>
      </c>
      <c r="K479" s="86"/>
      <c r="L479" s="88"/>
      <c r="M479" s="86"/>
      <c r="N479" s="45" t="n">
        <v>0.04</v>
      </c>
      <c r="O479" s="46" t="n">
        <v>0.03</v>
      </c>
      <c r="P479" s="46" t="n">
        <v>0.025</v>
      </c>
      <c r="Q479" s="71" t="n">
        <v>5</v>
      </c>
      <c r="R479" s="48" t="n">
        <f aca="false">((E479*N479*Q479)+(F479*O479*Q479)+(G479*P479*Q479))+((H479*N479*Q479)+(I479*O479*Q479)+(J479*P479*Q479))*70%+((K479*N479*Q479)+(L479*O479*Q479)+(M479*P479*Q479))*50%</f>
        <v>0.0875</v>
      </c>
    </row>
    <row r="480" s="49" customFormat="true" ht="18.75" hidden="false" customHeight="true" outlineLevel="0" collapsed="false">
      <c r="A480" s="39" t="n">
        <v>72</v>
      </c>
      <c r="B480" s="272" t="s">
        <v>575</v>
      </c>
      <c r="C480" s="359" t="s">
        <v>208</v>
      </c>
      <c r="D480" s="346" t="s">
        <v>507</v>
      </c>
      <c r="E480" s="86"/>
      <c r="F480" s="86"/>
      <c r="G480" s="86"/>
      <c r="H480" s="86"/>
      <c r="I480" s="86"/>
      <c r="J480" s="86" t="n">
        <v>1</v>
      </c>
      <c r="K480" s="86"/>
      <c r="L480" s="88"/>
      <c r="M480" s="86"/>
      <c r="N480" s="45" t="n">
        <v>0.04</v>
      </c>
      <c r="O480" s="46" t="n">
        <v>0.03</v>
      </c>
      <c r="P480" s="46" t="n">
        <v>0.025</v>
      </c>
      <c r="Q480" s="71" t="n">
        <v>5</v>
      </c>
      <c r="R480" s="48" t="n">
        <f aca="false">((E480*N480*Q480)+(F480*O480*Q480)+(G480*P480*Q480))+((H480*N480*Q480)+(I480*O480*Q480)+(J480*P480*Q480))*70%+((K480*N480*Q480)+(L480*O480*Q480)+(M480*P480*Q480))*50%</f>
        <v>0.0875</v>
      </c>
    </row>
    <row r="481" s="49" customFormat="true" ht="18.75" hidden="false" customHeight="true" outlineLevel="0" collapsed="false">
      <c r="A481" s="39" t="n">
        <v>73</v>
      </c>
      <c r="B481" s="272" t="s">
        <v>576</v>
      </c>
      <c r="C481" s="359" t="s">
        <v>208</v>
      </c>
      <c r="D481" s="346" t="s">
        <v>507</v>
      </c>
      <c r="E481" s="86"/>
      <c r="F481" s="86"/>
      <c r="G481" s="86"/>
      <c r="H481" s="86"/>
      <c r="I481" s="86"/>
      <c r="J481" s="86" t="n">
        <v>1</v>
      </c>
      <c r="K481" s="86"/>
      <c r="L481" s="88"/>
      <c r="M481" s="86"/>
      <c r="N481" s="45" t="n">
        <v>0.04</v>
      </c>
      <c r="O481" s="46" t="n">
        <v>0.03</v>
      </c>
      <c r="P481" s="46" t="n">
        <v>0.025</v>
      </c>
      <c r="Q481" s="71" t="n">
        <v>5</v>
      </c>
      <c r="R481" s="48" t="n">
        <f aca="false">((E481*N481*Q481)+(F481*O481*Q481)+(G481*P481*Q481))+((H481*N481*Q481)+(I481*O481*Q481)+(J481*P481*Q481))*70%+((K481*N481*Q481)+(L481*O481*Q481)+(M481*P481*Q481))*50%</f>
        <v>0.0875</v>
      </c>
    </row>
    <row r="482" s="49" customFormat="true" ht="18.75" hidden="false" customHeight="true" outlineLevel="0" collapsed="false">
      <c r="A482" s="39" t="n">
        <v>74</v>
      </c>
      <c r="B482" s="272" t="s">
        <v>577</v>
      </c>
      <c r="C482" s="359" t="s">
        <v>208</v>
      </c>
      <c r="D482" s="346" t="s">
        <v>507</v>
      </c>
      <c r="E482" s="86"/>
      <c r="F482" s="86"/>
      <c r="G482" s="86"/>
      <c r="H482" s="86"/>
      <c r="I482" s="86"/>
      <c r="J482" s="86" t="n">
        <v>1</v>
      </c>
      <c r="K482" s="86"/>
      <c r="L482" s="88"/>
      <c r="M482" s="86"/>
      <c r="N482" s="45" t="n">
        <v>0.04</v>
      </c>
      <c r="O482" s="46" t="n">
        <v>0.03</v>
      </c>
      <c r="P482" s="46" t="n">
        <v>0.025</v>
      </c>
      <c r="Q482" s="71" t="n">
        <v>5</v>
      </c>
      <c r="R482" s="48" t="n">
        <f aca="false">((E482*N482*Q482)+(F482*O482*Q482)+(G482*P482*Q482))+((H482*N482*Q482)+(I482*O482*Q482)+(J482*P482*Q482))*70%+((K482*N482*Q482)+(L482*O482*Q482)+(M482*P482*Q482))*50%</f>
        <v>0.0875</v>
      </c>
    </row>
    <row r="483" s="49" customFormat="true" ht="18.75" hidden="false" customHeight="true" outlineLevel="0" collapsed="false">
      <c r="A483" s="39" t="n">
        <v>75</v>
      </c>
      <c r="B483" s="272" t="s">
        <v>578</v>
      </c>
      <c r="C483" s="359" t="s">
        <v>208</v>
      </c>
      <c r="D483" s="346" t="s">
        <v>507</v>
      </c>
      <c r="E483" s="86"/>
      <c r="F483" s="86"/>
      <c r="G483" s="86"/>
      <c r="H483" s="86"/>
      <c r="I483" s="86"/>
      <c r="J483" s="86" t="n">
        <v>1</v>
      </c>
      <c r="K483" s="86"/>
      <c r="L483" s="88"/>
      <c r="M483" s="86"/>
      <c r="N483" s="45" t="n">
        <v>0.04</v>
      </c>
      <c r="O483" s="46" t="n">
        <v>0.03</v>
      </c>
      <c r="P483" s="46" t="n">
        <v>0.025</v>
      </c>
      <c r="Q483" s="71" t="n">
        <v>5</v>
      </c>
      <c r="R483" s="48" t="n">
        <f aca="false">((E483*N483*Q483)+(F483*O483*Q483)+(G483*P483*Q483))+((H483*N483*Q483)+(I483*O483*Q483)+(J483*P483*Q483))*70%+((K483*N483*Q483)+(L483*O483*Q483)+(M483*P483*Q483))*50%</f>
        <v>0.0875</v>
      </c>
    </row>
    <row r="484" s="49" customFormat="true" ht="18.75" hidden="false" customHeight="true" outlineLevel="0" collapsed="false">
      <c r="A484" s="39" t="n">
        <v>76</v>
      </c>
      <c r="B484" s="272" t="s">
        <v>579</v>
      </c>
      <c r="C484" s="359" t="s">
        <v>208</v>
      </c>
      <c r="D484" s="346" t="s">
        <v>507</v>
      </c>
      <c r="E484" s="86"/>
      <c r="F484" s="86"/>
      <c r="G484" s="86"/>
      <c r="H484" s="86"/>
      <c r="I484" s="86"/>
      <c r="J484" s="86" t="n">
        <v>1</v>
      </c>
      <c r="K484" s="86"/>
      <c r="L484" s="88"/>
      <c r="M484" s="86"/>
      <c r="N484" s="45" t="n">
        <v>0.04</v>
      </c>
      <c r="O484" s="46" t="n">
        <v>0.03</v>
      </c>
      <c r="P484" s="46" t="n">
        <v>0.025</v>
      </c>
      <c r="Q484" s="71" t="n">
        <v>5</v>
      </c>
      <c r="R484" s="48" t="n">
        <f aca="false">((E484*N484*Q484)+(F484*O484*Q484)+(G484*P484*Q484))+((H484*N484*Q484)+(I484*O484*Q484)+(J484*P484*Q484))*70%+((K484*N484*Q484)+(L484*O484*Q484)+(M484*P484*Q484))*50%</f>
        <v>0.0875</v>
      </c>
    </row>
    <row r="485" s="49" customFormat="true" ht="18.75" hidden="false" customHeight="true" outlineLevel="0" collapsed="false">
      <c r="A485" s="39" t="n">
        <v>77</v>
      </c>
      <c r="B485" s="272" t="s">
        <v>580</v>
      </c>
      <c r="C485" s="359" t="s">
        <v>208</v>
      </c>
      <c r="D485" s="346" t="s">
        <v>507</v>
      </c>
      <c r="E485" s="86"/>
      <c r="F485" s="86"/>
      <c r="G485" s="86"/>
      <c r="H485" s="86"/>
      <c r="I485" s="86"/>
      <c r="J485" s="86" t="n">
        <v>1</v>
      </c>
      <c r="K485" s="86"/>
      <c r="L485" s="88"/>
      <c r="M485" s="86"/>
      <c r="N485" s="45" t="n">
        <v>0.04</v>
      </c>
      <c r="O485" s="46" t="n">
        <v>0.03</v>
      </c>
      <c r="P485" s="46" t="n">
        <v>0.025</v>
      </c>
      <c r="Q485" s="71" t="n">
        <v>5</v>
      </c>
      <c r="R485" s="48" t="n">
        <f aca="false">((E485*N485*Q485)+(F485*O485*Q485)+(G485*P485*Q485))+((H485*N485*Q485)+(I485*O485*Q485)+(J485*P485*Q485))*70%+((K485*N485*Q485)+(L485*O485*Q485)+(M485*P485*Q485))*50%</f>
        <v>0.0875</v>
      </c>
    </row>
    <row r="486" s="49" customFormat="true" ht="18.75" hidden="false" customHeight="true" outlineLevel="0" collapsed="false">
      <c r="A486" s="39" t="n">
        <v>78</v>
      </c>
      <c r="B486" s="272" t="s">
        <v>581</v>
      </c>
      <c r="C486" s="359" t="s">
        <v>208</v>
      </c>
      <c r="D486" s="346" t="s">
        <v>507</v>
      </c>
      <c r="E486" s="86"/>
      <c r="F486" s="86"/>
      <c r="G486" s="86"/>
      <c r="H486" s="86"/>
      <c r="I486" s="86"/>
      <c r="J486" s="86" t="n">
        <v>1</v>
      </c>
      <c r="K486" s="86"/>
      <c r="L486" s="88"/>
      <c r="M486" s="86"/>
      <c r="N486" s="45" t="n">
        <v>0.04</v>
      </c>
      <c r="O486" s="46" t="n">
        <v>0.03</v>
      </c>
      <c r="P486" s="46" t="n">
        <v>0.025</v>
      </c>
      <c r="Q486" s="71" t="n">
        <v>5</v>
      </c>
      <c r="R486" s="48" t="n">
        <f aca="false">((E486*N486*Q486)+(F486*O486*Q486)+(G486*P486*Q486))+((H486*N486*Q486)+(I486*O486*Q486)+(J486*P486*Q486))*70%+((K486*N486*Q486)+(L486*O486*Q486)+(M486*P486*Q486))*50%</f>
        <v>0.0875</v>
      </c>
    </row>
    <row r="487" s="49" customFormat="true" ht="18.75" hidden="false" customHeight="true" outlineLevel="0" collapsed="false">
      <c r="A487" s="39" t="n">
        <v>79</v>
      </c>
      <c r="B487" s="368" t="s">
        <v>582</v>
      </c>
      <c r="C487" s="359" t="s">
        <v>208</v>
      </c>
      <c r="D487" s="346" t="s">
        <v>301</v>
      </c>
      <c r="E487" s="86"/>
      <c r="F487" s="86"/>
      <c r="G487" s="86" t="n">
        <v>1</v>
      </c>
      <c r="H487" s="86"/>
      <c r="I487" s="86"/>
      <c r="J487" s="86"/>
      <c r="K487" s="86"/>
      <c r="L487" s="88"/>
      <c r="M487" s="86"/>
      <c r="N487" s="45" t="n">
        <v>0.04</v>
      </c>
      <c r="O487" s="46" t="n">
        <v>0.03</v>
      </c>
      <c r="P487" s="46" t="n">
        <v>0.025</v>
      </c>
      <c r="Q487" s="71" t="n">
        <v>5</v>
      </c>
      <c r="R487" s="48" t="n">
        <f aca="false">((E487*N487*Q487)+(F487*O487*Q487)+(G487*P487*Q487))+((H487*N487*Q487)+(I487*O487*Q487)+(J487*P487*Q487))*70%+((K487*N487*Q487)+(L487*O487*Q487)+(M487*P487*Q487))*50%</f>
        <v>0.125</v>
      </c>
    </row>
    <row r="488" s="49" customFormat="true" ht="18.75" hidden="false" customHeight="true" outlineLevel="0" collapsed="false">
      <c r="A488" s="39" t="n">
        <v>80</v>
      </c>
      <c r="B488" s="368" t="s">
        <v>583</v>
      </c>
      <c r="C488" s="359" t="s">
        <v>208</v>
      </c>
      <c r="D488" s="346" t="s">
        <v>301</v>
      </c>
      <c r="E488" s="86"/>
      <c r="F488" s="86"/>
      <c r="G488" s="86" t="n">
        <v>1</v>
      </c>
      <c r="H488" s="86"/>
      <c r="I488" s="86"/>
      <c r="J488" s="86"/>
      <c r="K488" s="86"/>
      <c r="L488" s="88"/>
      <c r="M488" s="86"/>
      <c r="N488" s="45" t="n">
        <v>0.04</v>
      </c>
      <c r="O488" s="46" t="n">
        <v>0.03</v>
      </c>
      <c r="P488" s="46" t="n">
        <v>0.025</v>
      </c>
      <c r="Q488" s="71" t="n">
        <v>5</v>
      </c>
      <c r="R488" s="48" t="n">
        <f aca="false">((E488*N488*Q488)+(F488*O488*Q488)+(G488*P488*Q488))+((H488*N488*Q488)+(I488*O488*Q488)+(J488*P488*Q488))*70%+((K488*N488*Q488)+(L488*O488*Q488)+(M488*P488*Q488))*50%</f>
        <v>0.125</v>
      </c>
    </row>
    <row r="489" s="49" customFormat="true" ht="18.75" hidden="false" customHeight="true" outlineLevel="0" collapsed="false">
      <c r="A489" s="39" t="n">
        <v>81</v>
      </c>
      <c r="B489" s="368" t="s">
        <v>584</v>
      </c>
      <c r="C489" s="359" t="s">
        <v>208</v>
      </c>
      <c r="D489" s="346" t="s">
        <v>507</v>
      </c>
      <c r="E489" s="86"/>
      <c r="F489" s="86"/>
      <c r="G489" s="86"/>
      <c r="H489" s="86"/>
      <c r="I489" s="86"/>
      <c r="J489" s="86" t="n">
        <v>1</v>
      </c>
      <c r="K489" s="86"/>
      <c r="L489" s="88"/>
      <c r="M489" s="86"/>
      <c r="N489" s="45" t="n">
        <v>0.04</v>
      </c>
      <c r="O489" s="46" t="n">
        <v>0.03</v>
      </c>
      <c r="P489" s="46" t="n">
        <v>0.025</v>
      </c>
      <c r="Q489" s="71" t="n">
        <v>5</v>
      </c>
      <c r="R489" s="48" t="n">
        <f aca="false">((E489*N489*Q489)+(F489*O489*Q489)+(G489*P489*Q489))+((H489*N489*Q489)+(I489*O489*Q489)+(J489*P489*Q489))*70%+((K489*N489*Q489)+(L489*O489*Q489)+(M489*P489*Q489))*50%</f>
        <v>0.0875</v>
      </c>
    </row>
    <row r="490" s="49" customFormat="true" ht="18.75" hidden="false" customHeight="true" outlineLevel="0" collapsed="false">
      <c r="A490" s="39" t="n">
        <v>82</v>
      </c>
      <c r="B490" s="368" t="s">
        <v>585</v>
      </c>
      <c r="C490" s="359" t="s">
        <v>208</v>
      </c>
      <c r="D490" s="346" t="s">
        <v>507</v>
      </c>
      <c r="E490" s="86"/>
      <c r="F490" s="86"/>
      <c r="G490" s="86"/>
      <c r="H490" s="86"/>
      <c r="I490" s="86"/>
      <c r="J490" s="86" t="n">
        <v>1</v>
      </c>
      <c r="K490" s="86"/>
      <c r="L490" s="88"/>
      <c r="M490" s="86"/>
      <c r="N490" s="45" t="n">
        <v>0.04</v>
      </c>
      <c r="O490" s="46" t="n">
        <v>0.03</v>
      </c>
      <c r="P490" s="46" t="n">
        <v>0.025</v>
      </c>
      <c r="Q490" s="71" t="n">
        <v>5</v>
      </c>
      <c r="R490" s="48" t="n">
        <f aca="false">((E490*N490*Q490)+(F490*O490*Q490)+(G490*P490*Q490))+((H490*N490*Q490)+(I490*O490*Q490)+(J490*P490*Q490))*70%+((K490*N490*Q490)+(L490*O490*Q490)+(M490*P490*Q490))*50%</f>
        <v>0.0875</v>
      </c>
    </row>
    <row r="491" s="49" customFormat="true" ht="18.75" hidden="false" customHeight="true" outlineLevel="0" collapsed="false">
      <c r="A491" s="39" t="n">
        <v>83</v>
      </c>
      <c r="B491" s="368" t="s">
        <v>586</v>
      </c>
      <c r="C491" s="359" t="s">
        <v>208</v>
      </c>
      <c r="D491" s="346" t="s">
        <v>507</v>
      </c>
      <c r="E491" s="86"/>
      <c r="F491" s="86"/>
      <c r="G491" s="86"/>
      <c r="H491" s="86"/>
      <c r="I491" s="86"/>
      <c r="J491" s="86" t="n">
        <v>1</v>
      </c>
      <c r="K491" s="86"/>
      <c r="L491" s="88"/>
      <c r="M491" s="86"/>
      <c r="N491" s="45" t="n">
        <v>0.04</v>
      </c>
      <c r="O491" s="46" t="n">
        <v>0.03</v>
      </c>
      <c r="P491" s="46" t="n">
        <v>0.025</v>
      </c>
      <c r="Q491" s="71" t="n">
        <v>5</v>
      </c>
      <c r="R491" s="48" t="n">
        <f aca="false">((E491*N491*Q491)+(F491*O491*Q491)+(G491*P491*Q491))+((H491*N491*Q491)+(I491*O491*Q491)+(J491*P491*Q491))*70%+((K491*N491*Q491)+(L491*O491*Q491)+(M491*P491*Q491))*50%</f>
        <v>0.0875</v>
      </c>
    </row>
    <row r="492" s="49" customFormat="true" ht="18.75" hidden="false" customHeight="true" outlineLevel="0" collapsed="false">
      <c r="A492" s="39" t="n">
        <v>84</v>
      </c>
      <c r="B492" s="368" t="s">
        <v>587</v>
      </c>
      <c r="C492" s="359" t="s">
        <v>208</v>
      </c>
      <c r="D492" s="346" t="s">
        <v>507</v>
      </c>
      <c r="E492" s="86"/>
      <c r="F492" s="86"/>
      <c r="G492" s="86"/>
      <c r="H492" s="86"/>
      <c r="I492" s="86"/>
      <c r="J492" s="86" t="n">
        <v>1</v>
      </c>
      <c r="K492" s="86"/>
      <c r="L492" s="88"/>
      <c r="M492" s="86"/>
      <c r="N492" s="45" t="n">
        <v>0.04</v>
      </c>
      <c r="O492" s="46" t="n">
        <v>0.03</v>
      </c>
      <c r="P492" s="46" t="n">
        <v>0.025</v>
      </c>
      <c r="Q492" s="71" t="n">
        <v>5</v>
      </c>
      <c r="R492" s="48" t="n">
        <f aca="false">((E492*N492*Q492)+(F492*O492*Q492)+(G492*P492*Q492))+((H492*N492*Q492)+(I492*O492*Q492)+(J492*P492*Q492))*70%+((K492*N492*Q492)+(L492*O492*Q492)+(M492*P492*Q492))*50%</f>
        <v>0.0875</v>
      </c>
    </row>
    <row r="493" s="49" customFormat="true" ht="18.75" hidden="false" customHeight="true" outlineLevel="0" collapsed="false">
      <c r="A493" s="39" t="n">
        <v>85</v>
      </c>
      <c r="B493" s="368" t="s">
        <v>588</v>
      </c>
      <c r="C493" s="359" t="s">
        <v>208</v>
      </c>
      <c r="D493" s="346" t="s">
        <v>507</v>
      </c>
      <c r="E493" s="86"/>
      <c r="F493" s="86"/>
      <c r="G493" s="86"/>
      <c r="H493" s="86"/>
      <c r="I493" s="86"/>
      <c r="J493" s="86" t="n">
        <v>1</v>
      </c>
      <c r="K493" s="86"/>
      <c r="L493" s="88"/>
      <c r="M493" s="86"/>
      <c r="N493" s="45" t="n">
        <v>0.04</v>
      </c>
      <c r="O493" s="46" t="n">
        <v>0.03</v>
      </c>
      <c r="P493" s="46" t="n">
        <v>0.025</v>
      </c>
      <c r="Q493" s="71" t="n">
        <v>5</v>
      </c>
      <c r="R493" s="48" t="n">
        <f aca="false">((E493*N493*Q493)+(F493*O493*Q493)+(G493*P493*Q493))+((H493*N493*Q493)+(I493*O493*Q493)+(J493*P493*Q493))*70%+((K493*N493*Q493)+(L493*O493*Q493)+(M493*P493*Q493))*50%</f>
        <v>0.0875</v>
      </c>
    </row>
    <row r="494" s="49" customFormat="true" ht="18.75" hidden="false" customHeight="true" outlineLevel="0" collapsed="false">
      <c r="A494" s="39" t="n">
        <v>86</v>
      </c>
      <c r="B494" s="368" t="s">
        <v>589</v>
      </c>
      <c r="C494" s="359" t="s">
        <v>208</v>
      </c>
      <c r="D494" s="346" t="s">
        <v>507</v>
      </c>
      <c r="E494" s="86"/>
      <c r="F494" s="86"/>
      <c r="G494" s="86"/>
      <c r="H494" s="86"/>
      <c r="I494" s="86"/>
      <c r="J494" s="86" t="n">
        <v>1</v>
      </c>
      <c r="K494" s="86"/>
      <c r="L494" s="88"/>
      <c r="M494" s="86"/>
      <c r="N494" s="45" t="n">
        <v>0.04</v>
      </c>
      <c r="O494" s="46" t="n">
        <v>0.03</v>
      </c>
      <c r="P494" s="46" t="n">
        <v>0.025</v>
      </c>
      <c r="Q494" s="71" t="n">
        <v>5</v>
      </c>
      <c r="R494" s="48" t="n">
        <f aca="false">((E494*N494*Q494)+(F494*O494*Q494)+(G494*P494*Q494))+((H494*N494*Q494)+(I494*O494*Q494)+(J494*P494*Q494))*70%+((K494*N494*Q494)+(L494*O494*Q494)+(M494*P494*Q494))*50%</f>
        <v>0.0875</v>
      </c>
    </row>
    <row r="495" s="49" customFormat="true" ht="18.75" hidden="false" customHeight="true" outlineLevel="0" collapsed="false">
      <c r="A495" s="39" t="n">
        <v>87</v>
      </c>
      <c r="B495" s="282" t="s">
        <v>590</v>
      </c>
      <c r="C495" s="359" t="s">
        <v>208</v>
      </c>
      <c r="D495" s="346" t="s">
        <v>507</v>
      </c>
      <c r="E495" s="86"/>
      <c r="F495" s="86"/>
      <c r="G495" s="86"/>
      <c r="H495" s="86"/>
      <c r="I495" s="86"/>
      <c r="J495" s="86" t="n">
        <v>1</v>
      </c>
      <c r="K495" s="86"/>
      <c r="L495" s="88"/>
      <c r="M495" s="86"/>
      <c r="N495" s="45" t="n">
        <v>0.04</v>
      </c>
      <c r="O495" s="46" t="n">
        <v>0.03</v>
      </c>
      <c r="P495" s="46" t="n">
        <v>0.025</v>
      </c>
      <c r="Q495" s="71" t="n">
        <v>5</v>
      </c>
      <c r="R495" s="48" t="n">
        <f aca="false">((E495*N495*Q495)+(F495*O495*Q495)+(G495*P495*Q495))+((H495*N495*Q495)+(I495*O495*Q495)+(J495*P495*Q495))*70%+((K495*N495*Q495)+(L495*O495*Q495)+(M495*P495*Q495))*50%</f>
        <v>0.0875</v>
      </c>
    </row>
    <row r="496" s="49" customFormat="true" ht="18.75" hidden="false" customHeight="true" outlineLevel="0" collapsed="false">
      <c r="A496" s="39" t="n">
        <v>88</v>
      </c>
      <c r="B496" s="282" t="s">
        <v>591</v>
      </c>
      <c r="C496" s="359" t="s">
        <v>208</v>
      </c>
      <c r="D496" s="346" t="s">
        <v>507</v>
      </c>
      <c r="E496" s="86"/>
      <c r="F496" s="86"/>
      <c r="G496" s="86"/>
      <c r="H496" s="86"/>
      <c r="I496" s="86"/>
      <c r="J496" s="86" t="n">
        <v>1</v>
      </c>
      <c r="K496" s="86"/>
      <c r="L496" s="88"/>
      <c r="M496" s="86"/>
      <c r="N496" s="45" t="n">
        <v>0.04</v>
      </c>
      <c r="O496" s="46" t="n">
        <v>0.03</v>
      </c>
      <c r="P496" s="46" t="n">
        <v>0.025</v>
      </c>
      <c r="Q496" s="71" t="n">
        <v>5</v>
      </c>
      <c r="R496" s="48" t="n">
        <f aca="false">((E496*N496*Q496)+(F496*O496*Q496)+(G496*P496*Q496))+((H496*N496*Q496)+(I496*O496*Q496)+(J496*P496*Q496))*70%+((K496*N496*Q496)+(L496*O496*Q496)+(M496*P496*Q496))*50%</f>
        <v>0.0875</v>
      </c>
    </row>
    <row r="497" s="49" customFormat="true" ht="18.75" hidden="false" customHeight="true" outlineLevel="0" collapsed="false">
      <c r="A497" s="39" t="n">
        <v>89</v>
      </c>
      <c r="B497" s="368" t="s">
        <v>592</v>
      </c>
      <c r="C497" s="359" t="s">
        <v>208</v>
      </c>
      <c r="D497" s="346" t="s">
        <v>507</v>
      </c>
      <c r="E497" s="86"/>
      <c r="F497" s="86"/>
      <c r="G497" s="86"/>
      <c r="H497" s="86"/>
      <c r="I497" s="86"/>
      <c r="J497" s="86" t="n">
        <v>1</v>
      </c>
      <c r="K497" s="86"/>
      <c r="L497" s="88"/>
      <c r="M497" s="86"/>
      <c r="N497" s="45" t="n">
        <v>0.04</v>
      </c>
      <c r="O497" s="46" t="n">
        <v>0.03</v>
      </c>
      <c r="P497" s="46" t="n">
        <v>0.025</v>
      </c>
      <c r="Q497" s="71" t="n">
        <v>5</v>
      </c>
      <c r="R497" s="48" t="n">
        <f aca="false">((E497*N497*Q497)+(F497*O497*Q497)+(G497*P497*Q497))+((H497*N497*Q497)+(I497*O497*Q497)+(J497*P497*Q497))*70%+((K497*N497*Q497)+(L497*O497*Q497)+(M497*P497*Q497))*50%</f>
        <v>0.0875</v>
      </c>
    </row>
    <row r="498" s="49" customFormat="true" ht="18.75" hidden="false" customHeight="true" outlineLevel="0" collapsed="false">
      <c r="A498" s="39" t="n">
        <v>90</v>
      </c>
      <c r="B498" s="260" t="s">
        <v>593</v>
      </c>
      <c r="C498" s="359" t="s">
        <v>208</v>
      </c>
      <c r="D498" s="346" t="s">
        <v>507</v>
      </c>
      <c r="E498" s="86"/>
      <c r="F498" s="86"/>
      <c r="G498" s="86"/>
      <c r="H498" s="86"/>
      <c r="I498" s="86"/>
      <c r="J498" s="86" t="n">
        <v>1</v>
      </c>
      <c r="K498" s="86"/>
      <c r="L498" s="88"/>
      <c r="M498" s="86"/>
      <c r="N498" s="45" t="n">
        <v>0.04</v>
      </c>
      <c r="O498" s="46" t="n">
        <v>0.03</v>
      </c>
      <c r="P498" s="46" t="n">
        <v>0.025</v>
      </c>
      <c r="Q498" s="71" t="n">
        <v>5</v>
      </c>
      <c r="R498" s="48" t="n">
        <f aca="false">((E498*N498*Q498)+(F498*O498*Q498)+(G498*P498*Q498))+((H498*N498*Q498)+(I498*O498*Q498)+(J498*P498*Q498))*70%+((K498*N498*Q498)+(L498*O498*Q498)+(M498*P498*Q498))*50%</f>
        <v>0.0875</v>
      </c>
    </row>
    <row r="499" s="49" customFormat="true" ht="18.75" hidden="false" customHeight="true" outlineLevel="0" collapsed="false">
      <c r="A499" s="39" t="n">
        <v>91</v>
      </c>
      <c r="B499" s="369" t="s">
        <v>594</v>
      </c>
      <c r="C499" s="359" t="s">
        <v>595</v>
      </c>
      <c r="D499" s="142" t="s">
        <v>596</v>
      </c>
      <c r="E499" s="86"/>
      <c r="F499" s="86"/>
      <c r="G499" s="86" t="n">
        <v>1</v>
      </c>
      <c r="H499" s="86"/>
      <c r="I499" s="86"/>
      <c r="J499" s="86"/>
      <c r="K499" s="86"/>
      <c r="L499" s="88"/>
      <c r="M499" s="86"/>
      <c r="N499" s="45" t="n">
        <v>0.04</v>
      </c>
      <c r="O499" s="46" t="n">
        <v>0.03</v>
      </c>
      <c r="P499" s="46" t="n">
        <v>0.025</v>
      </c>
      <c r="Q499" s="71" t="n">
        <v>5</v>
      </c>
      <c r="R499" s="48" t="n">
        <f aca="false">((E499*N499*Q499)+(F499*O499*Q499)+(G499*P499*Q499))+((H499*N499*Q499)+(I499*O499*Q499)+(J499*P499*Q499))*70%+((K499*N499*Q499)+(L499*O499*Q499)+(M499*P499*Q499))*50%</f>
        <v>0.125</v>
      </c>
    </row>
    <row r="500" s="49" customFormat="true" ht="18.75" hidden="false" customHeight="true" outlineLevel="0" collapsed="false">
      <c r="A500" s="39" t="n">
        <v>92</v>
      </c>
      <c r="B500" s="369" t="s">
        <v>597</v>
      </c>
      <c r="C500" s="359" t="s">
        <v>595</v>
      </c>
      <c r="D500" s="142" t="s">
        <v>596</v>
      </c>
      <c r="E500" s="86"/>
      <c r="F500" s="86"/>
      <c r="G500" s="86" t="n">
        <v>1</v>
      </c>
      <c r="H500" s="86"/>
      <c r="I500" s="86"/>
      <c r="J500" s="86"/>
      <c r="K500" s="86"/>
      <c r="L500" s="88"/>
      <c r="M500" s="86"/>
      <c r="N500" s="45" t="n">
        <v>0.04</v>
      </c>
      <c r="O500" s="46" t="n">
        <v>0.03</v>
      </c>
      <c r="P500" s="46" t="n">
        <v>0.025</v>
      </c>
      <c r="Q500" s="71" t="n">
        <v>5</v>
      </c>
      <c r="R500" s="48" t="n">
        <f aca="false">((E500*N500*Q500)+(F500*O500*Q500)+(G500*P500*Q500))+((H500*N500*Q500)+(I500*O500*Q500)+(J500*P500*Q500))*70%+((K500*N500*Q500)+(L500*O500*Q500)+(M500*P500*Q500))*50%</f>
        <v>0.125</v>
      </c>
    </row>
    <row r="501" s="49" customFormat="true" ht="18.75" hidden="false" customHeight="true" outlineLevel="0" collapsed="false">
      <c r="A501" s="39" t="n">
        <v>93</v>
      </c>
      <c r="B501" s="369" t="s">
        <v>579</v>
      </c>
      <c r="C501" s="359" t="s">
        <v>595</v>
      </c>
      <c r="D501" s="142" t="s">
        <v>596</v>
      </c>
      <c r="E501" s="86"/>
      <c r="F501" s="86"/>
      <c r="G501" s="86" t="n">
        <v>1</v>
      </c>
      <c r="H501" s="86"/>
      <c r="I501" s="86"/>
      <c r="J501" s="86"/>
      <c r="K501" s="86"/>
      <c r="L501" s="88"/>
      <c r="M501" s="86"/>
      <c r="N501" s="45" t="n">
        <v>0.04</v>
      </c>
      <c r="O501" s="46" t="n">
        <v>0.03</v>
      </c>
      <c r="P501" s="46" t="n">
        <v>0.025</v>
      </c>
      <c r="Q501" s="71" t="n">
        <v>5</v>
      </c>
      <c r="R501" s="48" t="n">
        <f aca="false">((E501*N501*Q501)+(F501*O501*Q501)+(G501*P501*Q501))+((H501*N501*Q501)+(I501*O501*Q501)+(J501*P501*Q501))*70%+((K501*N501*Q501)+(L501*O501*Q501)+(M501*P501*Q501))*50%</f>
        <v>0.125</v>
      </c>
    </row>
    <row r="502" s="49" customFormat="true" ht="18.75" hidden="false" customHeight="true" outlineLevel="0" collapsed="false">
      <c r="A502" s="39" t="n">
        <v>94</v>
      </c>
      <c r="B502" s="370" t="s">
        <v>598</v>
      </c>
      <c r="C502" s="359" t="s">
        <v>595</v>
      </c>
      <c r="D502" s="142" t="s">
        <v>596</v>
      </c>
      <c r="E502" s="86"/>
      <c r="F502" s="86"/>
      <c r="G502" s="86" t="n">
        <v>1</v>
      </c>
      <c r="H502" s="86"/>
      <c r="I502" s="86"/>
      <c r="J502" s="86"/>
      <c r="K502" s="86"/>
      <c r="L502" s="88"/>
      <c r="M502" s="86"/>
      <c r="N502" s="45" t="n">
        <v>0.04</v>
      </c>
      <c r="O502" s="46" t="n">
        <v>0.03</v>
      </c>
      <c r="P502" s="46" t="n">
        <v>0.025</v>
      </c>
      <c r="Q502" s="71" t="n">
        <v>5</v>
      </c>
      <c r="R502" s="48" t="n">
        <f aca="false">((E502*N502*Q502)+(F502*O502*Q502)+(G502*P502*Q502))+((H502*N502*Q502)+(I502*O502*Q502)+(J502*P502*Q502))*70%+((K502*N502*Q502)+(L502*O502*Q502)+(M502*P502*Q502))*50%</f>
        <v>0.125</v>
      </c>
    </row>
    <row r="503" s="49" customFormat="true" ht="18.75" hidden="false" customHeight="true" outlineLevel="0" collapsed="false">
      <c r="A503" s="39" t="n">
        <v>95</v>
      </c>
      <c r="B503" s="369" t="s">
        <v>599</v>
      </c>
      <c r="C503" s="359" t="s">
        <v>595</v>
      </c>
      <c r="D503" s="142" t="s">
        <v>596</v>
      </c>
      <c r="E503" s="86"/>
      <c r="F503" s="86"/>
      <c r="G503" s="86" t="n">
        <v>1</v>
      </c>
      <c r="H503" s="86"/>
      <c r="I503" s="86"/>
      <c r="J503" s="86"/>
      <c r="K503" s="86"/>
      <c r="L503" s="88"/>
      <c r="M503" s="86"/>
      <c r="N503" s="45" t="n">
        <v>0.04</v>
      </c>
      <c r="O503" s="46" t="n">
        <v>0.03</v>
      </c>
      <c r="P503" s="46" t="n">
        <v>0.025</v>
      </c>
      <c r="Q503" s="71" t="n">
        <v>5</v>
      </c>
      <c r="R503" s="48" t="n">
        <f aca="false">((E503*N503*Q503)+(F503*O503*Q503)+(G503*P503*Q503))+((H503*N503*Q503)+(I503*O503*Q503)+(J503*P503*Q503))*70%+((K503*N503*Q503)+(L503*O503*Q503)+(M503*P503*Q503))*50%</f>
        <v>0.125</v>
      </c>
    </row>
    <row r="504" s="49" customFormat="true" ht="18.75" hidden="false" customHeight="true" outlineLevel="0" collapsed="false">
      <c r="A504" s="39" t="n">
        <v>96</v>
      </c>
      <c r="B504" s="369" t="s">
        <v>433</v>
      </c>
      <c r="C504" s="359" t="s">
        <v>595</v>
      </c>
      <c r="D504" s="142" t="s">
        <v>596</v>
      </c>
      <c r="E504" s="86"/>
      <c r="F504" s="86"/>
      <c r="G504" s="86" t="n">
        <v>1</v>
      </c>
      <c r="H504" s="86"/>
      <c r="I504" s="86"/>
      <c r="J504" s="86"/>
      <c r="K504" s="86"/>
      <c r="L504" s="88"/>
      <c r="M504" s="86"/>
      <c r="N504" s="45" t="n">
        <v>0.04</v>
      </c>
      <c r="O504" s="46" t="n">
        <v>0.03</v>
      </c>
      <c r="P504" s="46" t="n">
        <v>0.025</v>
      </c>
      <c r="Q504" s="71" t="n">
        <v>5</v>
      </c>
      <c r="R504" s="48" t="n">
        <f aca="false">((E504*N504*Q504)+(F504*O504*Q504)+(G504*P504*Q504))+((H504*N504*Q504)+(I504*O504*Q504)+(J504*P504*Q504))*70%+((K504*N504*Q504)+(L504*O504*Q504)+(M504*P504*Q504))*50%</f>
        <v>0.125</v>
      </c>
    </row>
    <row r="505" s="49" customFormat="true" ht="18.75" hidden="false" customHeight="true" outlineLevel="0" collapsed="false">
      <c r="A505" s="39" t="n">
        <v>97</v>
      </c>
      <c r="B505" s="369" t="s">
        <v>600</v>
      </c>
      <c r="C505" s="359" t="s">
        <v>595</v>
      </c>
      <c r="D505" s="142" t="s">
        <v>596</v>
      </c>
      <c r="E505" s="86"/>
      <c r="F505" s="86"/>
      <c r="G505" s="86" t="n">
        <v>1</v>
      </c>
      <c r="H505" s="86"/>
      <c r="I505" s="86"/>
      <c r="J505" s="86"/>
      <c r="K505" s="86"/>
      <c r="L505" s="88"/>
      <c r="M505" s="86"/>
      <c r="N505" s="45" t="n">
        <v>0.04</v>
      </c>
      <c r="O505" s="46" t="n">
        <v>0.03</v>
      </c>
      <c r="P505" s="46" t="n">
        <v>0.025</v>
      </c>
      <c r="Q505" s="71" t="n">
        <v>5</v>
      </c>
      <c r="R505" s="48" t="n">
        <f aca="false">((E505*N505*Q505)+(F505*O505*Q505)+(G505*P505*Q505))+((H505*N505*Q505)+(I505*O505*Q505)+(J505*P505*Q505))*70%+((K505*N505*Q505)+(L505*O505*Q505)+(M505*P505*Q505))*50%</f>
        <v>0.125</v>
      </c>
    </row>
    <row r="506" s="49" customFormat="true" ht="18.75" hidden="false" customHeight="true" outlineLevel="0" collapsed="false">
      <c r="A506" s="39" t="n">
        <v>98</v>
      </c>
      <c r="B506" s="369" t="s">
        <v>601</v>
      </c>
      <c r="C506" s="359" t="s">
        <v>595</v>
      </c>
      <c r="D506" s="142" t="s">
        <v>596</v>
      </c>
      <c r="E506" s="86"/>
      <c r="F506" s="86"/>
      <c r="G506" s="86" t="n">
        <v>1</v>
      </c>
      <c r="H506" s="86"/>
      <c r="I506" s="86"/>
      <c r="J506" s="86"/>
      <c r="K506" s="86"/>
      <c r="L506" s="88"/>
      <c r="M506" s="86"/>
      <c r="N506" s="45" t="n">
        <v>0.04</v>
      </c>
      <c r="O506" s="46" t="n">
        <v>0.03</v>
      </c>
      <c r="P506" s="46" t="n">
        <v>0.025</v>
      </c>
      <c r="Q506" s="71" t="n">
        <v>5</v>
      </c>
      <c r="R506" s="48" t="n">
        <f aca="false">((E506*N506*Q506)+(F506*O506*Q506)+(G506*P506*Q506))+((H506*N506*Q506)+(I506*O506*Q506)+(J506*P506*Q506))*70%+((K506*N506*Q506)+(L506*O506*Q506)+(M506*P506*Q506))*50%</f>
        <v>0.125</v>
      </c>
    </row>
    <row r="507" s="49" customFormat="true" ht="18.75" hidden="false" customHeight="true" outlineLevel="0" collapsed="false">
      <c r="A507" s="39" t="n">
        <v>99</v>
      </c>
      <c r="B507" s="369" t="s">
        <v>386</v>
      </c>
      <c r="C507" s="359" t="s">
        <v>595</v>
      </c>
      <c r="D507" s="142" t="s">
        <v>596</v>
      </c>
      <c r="E507" s="86"/>
      <c r="F507" s="86"/>
      <c r="G507" s="86" t="n">
        <v>1</v>
      </c>
      <c r="H507" s="86"/>
      <c r="I507" s="86"/>
      <c r="J507" s="86"/>
      <c r="K507" s="86"/>
      <c r="L507" s="88"/>
      <c r="M507" s="86"/>
      <c r="N507" s="45" t="n">
        <v>0.04</v>
      </c>
      <c r="O507" s="46" t="n">
        <v>0.03</v>
      </c>
      <c r="P507" s="46" t="n">
        <v>0.025</v>
      </c>
      <c r="Q507" s="71" t="n">
        <v>5</v>
      </c>
      <c r="R507" s="48" t="n">
        <f aca="false">((E507*N507*Q507)+(F507*O507*Q507)+(G507*P507*Q507))+((H507*N507*Q507)+(I507*O507*Q507)+(J507*P507*Q507))*70%+((K507*N507*Q507)+(L507*O507*Q507)+(M507*P507*Q507))*50%</f>
        <v>0.125</v>
      </c>
    </row>
    <row r="508" s="49" customFormat="true" ht="18.75" hidden="false" customHeight="true" outlineLevel="0" collapsed="false">
      <c r="A508" s="39" t="n">
        <v>100</v>
      </c>
      <c r="B508" s="369" t="s">
        <v>602</v>
      </c>
      <c r="C508" s="359" t="s">
        <v>595</v>
      </c>
      <c r="D508" s="142" t="s">
        <v>596</v>
      </c>
      <c r="E508" s="86"/>
      <c r="F508" s="86"/>
      <c r="G508" s="86" t="n">
        <v>1</v>
      </c>
      <c r="H508" s="86"/>
      <c r="I508" s="86"/>
      <c r="J508" s="86"/>
      <c r="K508" s="86"/>
      <c r="L508" s="88"/>
      <c r="M508" s="86"/>
      <c r="N508" s="45" t="n">
        <v>0.04</v>
      </c>
      <c r="O508" s="46" t="n">
        <v>0.03</v>
      </c>
      <c r="P508" s="46" t="n">
        <v>0.025</v>
      </c>
      <c r="Q508" s="71" t="n">
        <v>5</v>
      </c>
      <c r="R508" s="48" t="n">
        <f aca="false">((E508*N508*Q508)+(F508*O508*Q508)+(G508*P508*Q508))+((H508*N508*Q508)+(I508*O508*Q508)+(J508*P508*Q508))*70%+((K508*N508*Q508)+(L508*O508*Q508)+(M508*P508*Q508))*50%</f>
        <v>0.125</v>
      </c>
    </row>
    <row r="509" s="49" customFormat="true" ht="18.75" hidden="false" customHeight="true" outlineLevel="0" collapsed="false">
      <c r="A509" s="39" t="n">
        <v>101</v>
      </c>
      <c r="B509" s="370" t="s">
        <v>603</v>
      </c>
      <c r="C509" s="359" t="s">
        <v>595</v>
      </c>
      <c r="D509" s="142" t="s">
        <v>596</v>
      </c>
      <c r="E509" s="86"/>
      <c r="F509" s="86"/>
      <c r="G509" s="86" t="n">
        <v>1</v>
      </c>
      <c r="H509" s="86"/>
      <c r="I509" s="86"/>
      <c r="J509" s="86"/>
      <c r="K509" s="86"/>
      <c r="L509" s="88"/>
      <c r="M509" s="86"/>
      <c r="N509" s="45" t="n">
        <v>0.04</v>
      </c>
      <c r="O509" s="46" t="n">
        <v>0.03</v>
      </c>
      <c r="P509" s="46" t="n">
        <v>0.025</v>
      </c>
      <c r="Q509" s="71" t="n">
        <v>5</v>
      </c>
      <c r="R509" s="48" t="n">
        <f aca="false">((E509*N509*Q509)+(F509*O509*Q509)+(G509*P509*Q509))+((H509*N509*Q509)+(I509*O509*Q509)+(J509*P509*Q509))*70%+((K509*N509*Q509)+(L509*O509*Q509)+(M509*P509*Q509))*50%</f>
        <v>0.125</v>
      </c>
    </row>
    <row r="510" s="49" customFormat="true" ht="18.75" hidden="false" customHeight="true" outlineLevel="0" collapsed="false">
      <c r="A510" s="39" t="n">
        <v>102</v>
      </c>
      <c r="B510" s="283" t="s">
        <v>604</v>
      </c>
      <c r="C510" s="359" t="s">
        <v>595</v>
      </c>
      <c r="D510" s="142" t="s">
        <v>596</v>
      </c>
      <c r="E510" s="86"/>
      <c r="F510" s="86"/>
      <c r="G510" s="86" t="n">
        <v>1</v>
      </c>
      <c r="H510" s="86"/>
      <c r="I510" s="86"/>
      <c r="J510" s="86"/>
      <c r="K510" s="86"/>
      <c r="L510" s="88"/>
      <c r="M510" s="86"/>
      <c r="N510" s="45" t="n">
        <v>0.04</v>
      </c>
      <c r="O510" s="46" t="n">
        <v>0.03</v>
      </c>
      <c r="P510" s="46" t="n">
        <v>0.025</v>
      </c>
      <c r="Q510" s="71" t="n">
        <v>5</v>
      </c>
      <c r="R510" s="48" t="n">
        <f aca="false">((E510*N510*Q510)+(F510*O510*Q510)+(G510*P510*Q510))+((H510*N510*Q510)+(I510*O510*Q510)+(J510*P510*Q510))*70%+((K510*N510*Q510)+(L510*O510*Q510)+(M510*P510*Q510))*50%</f>
        <v>0.125</v>
      </c>
    </row>
    <row r="511" s="49" customFormat="true" ht="18.75" hidden="false" customHeight="true" outlineLevel="0" collapsed="false">
      <c r="A511" s="39" t="n">
        <v>103</v>
      </c>
      <c r="B511" s="283" t="s">
        <v>605</v>
      </c>
      <c r="C511" s="359" t="s">
        <v>595</v>
      </c>
      <c r="D511" s="142" t="s">
        <v>596</v>
      </c>
      <c r="E511" s="86"/>
      <c r="F511" s="86"/>
      <c r="G511" s="86" t="n">
        <v>1</v>
      </c>
      <c r="H511" s="86"/>
      <c r="I511" s="86"/>
      <c r="J511" s="86"/>
      <c r="K511" s="86"/>
      <c r="L511" s="88"/>
      <c r="M511" s="86"/>
      <c r="N511" s="45" t="n">
        <v>0.04</v>
      </c>
      <c r="O511" s="46" t="n">
        <v>0.03</v>
      </c>
      <c r="P511" s="46" t="n">
        <v>0.025</v>
      </c>
      <c r="Q511" s="71" t="n">
        <v>5</v>
      </c>
      <c r="R511" s="48" t="n">
        <f aca="false">((E511*N511*Q511)+(F511*O511*Q511)+(G511*P511*Q511))+((H511*N511*Q511)+(I511*O511*Q511)+(J511*P511*Q511))*70%+((K511*N511*Q511)+(L511*O511*Q511)+(M511*P511*Q511))*50%</f>
        <v>0.125</v>
      </c>
    </row>
    <row r="512" s="49" customFormat="true" ht="18.75" hidden="false" customHeight="true" outlineLevel="0" collapsed="false">
      <c r="A512" s="39" t="n">
        <v>104</v>
      </c>
      <c r="B512" s="283" t="s">
        <v>606</v>
      </c>
      <c r="C512" s="359" t="s">
        <v>595</v>
      </c>
      <c r="D512" s="142" t="s">
        <v>596</v>
      </c>
      <c r="E512" s="86"/>
      <c r="F512" s="86"/>
      <c r="G512" s="86" t="n">
        <v>1</v>
      </c>
      <c r="H512" s="86"/>
      <c r="I512" s="86"/>
      <c r="J512" s="86"/>
      <c r="K512" s="86"/>
      <c r="L512" s="88"/>
      <c r="M512" s="86"/>
      <c r="N512" s="45" t="n">
        <v>0.04</v>
      </c>
      <c r="O512" s="46" t="n">
        <v>0.03</v>
      </c>
      <c r="P512" s="46" t="n">
        <v>0.025</v>
      </c>
      <c r="Q512" s="71" t="n">
        <v>5</v>
      </c>
      <c r="R512" s="48" t="n">
        <f aca="false">((E512*N512*Q512)+(F512*O512*Q512)+(G512*P512*Q512))+((H512*N512*Q512)+(I512*O512*Q512)+(J512*P512*Q512))*70%+((K512*N512*Q512)+(L512*O512*Q512)+(M512*P512*Q512))*50%</f>
        <v>0.125</v>
      </c>
    </row>
    <row r="513" s="49" customFormat="true" ht="18.75" hidden="false" customHeight="true" outlineLevel="0" collapsed="false">
      <c r="A513" s="39" t="n">
        <v>105</v>
      </c>
      <c r="B513" s="369" t="s">
        <v>607</v>
      </c>
      <c r="C513" s="359" t="s">
        <v>595</v>
      </c>
      <c r="D513" s="142" t="s">
        <v>596</v>
      </c>
      <c r="E513" s="86"/>
      <c r="F513" s="86"/>
      <c r="G513" s="86" t="n">
        <v>1</v>
      </c>
      <c r="H513" s="86"/>
      <c r="I513" s="86"/>
      <c r="J513" s="86"/>
      <c r="K513" s="86"/>
      <c r="L513" s="88"/>
      <c r="M513" s="86"/>
      <c r="N513" s="45" t="n">
        <v>0.04</v>
      </c>
      <c r="O513" s="46" t="n">
        <v>0.03</v>
      </c>
      <c r="P513" s="46" t="n">
        <v>0.025</v>
      </c>
      <c r="Q513" s="71" t="n">
        <v>5</v>
      </c>
      <c r="R513" s="48" t="n">
        <f aca="false">((E513*N513*Q513)+(F513*O513*Q513)+(G513*P513*Q513))+((H513*N513*Q513)+(I513*O513*Q513)+(J513*P513*Q513))*70%+((K513*N513*Q513)+(L513*O513*Q513)+(M513*P513*Q513))*50%</f>
        <v>0.125</v>
      </c>
    </row>
    <row r="514" s="49" customFormat="true" ht="18.75" hidden="false" customHeight="true" outlineLevel="0" collapsed="false">
      <c r="A514" s="39" t="n">
        <v>106</v>
      </c>
      <c r="B514" s="369" t="s">
        <v>608</v>
      </c>
      <c r="C514" s="359" t="s">
        <v>595</v>
      </c>
      <c r="D514" s="142" t="s">
        <v>596</v>
      </c>
      <c r="E514" s="86"/>
      <c r="F514" s="86"/>
      <c r="G514" s="86" t="n">
        <v>1</v>
      </c>
      <c r="H514" s="86"/>
      <c r="I514" s="86"/>
      <c r="J514" s="86"/>
      <c r="K514" s="86"/>
      <c r="L514" s="88"/>
      <c r="M514" s="86"/>
      <c r="N514" s="45" t="n">
        <v>0.04</v>
      </c>
      <c r="O514" s="46" t="n">
        <v>0.03</v>
      </c>
      <c r="P514" s="46" t="n">
        <v>0.025</v>
      </c>
      <c r="Q514" s="71" t="n">
        <v>5</v>
      </c>
      <c r="R514" s="48" t="n">
        <f aca="false">((E514*N514*Q514)+(F514*O514*Q514)+(G514*P514*Q514))+((H514*N514*Q514)+(I514*O514*Q514)+(J514*P514*Q514))*70%+((K514*N514*Q514)+(L514*O514*Q514)+(M514*P514*Q514))*50%</f>
        <v>0.125</v>
      </c>
    </row>
    <row r="515" s="49" customFormat="true" ht="18.75" hidden="false" customHeight="true" outlineLevel="0" collapsed="false">
      <c r="A515" s="39" t="n">
        <v>107</v>
      </c>
      <c r="B515" s="369" t="s">
        <v>609</v>
      </c>
      <c r="C515" s="359" t="s">
        <v>595</v>
      </c>
      <c r="D515" s="142" t="s">
        <v>596</v>
      </c>
      <c r="E515" s="86"/>
      <c r="F515" s="86"/>
      <c r="G515" s="86" t="n">
        <v>1</v>
      </c>
      <c r="H515" s="86"/>
      <c r="I515" s="86"/>
      <c r="J515" s="86"/>
      <c r="K515" s="86"/>
      <c r="L515" s="88"/>
      <c r="M515" s="86"/>
      <c r="N515" s="45" t="n">
        <v>0.04</v>
      </c>
      <c r="O515" s="46" t="n">
        <v>0.03</v>
      </c>
      <c r="P515" s="46" t="n">
        <v>0.025</v>
      </c>
      <c r="Q515" s="71" t="n">
        <v>5</v>
      </c>
      <c r="R515" s="48" t="n">
        <f aca="false">((E515*N515*Q515)+(F515*O515*Q515)+(G515*P515*Q515))+((H515*N515*Q515)+(I515*O515*Q515)+(J515*P515*Q515))*70%+((K515*N515*Q515)+(L515*O515*Q515)+(M515*P515*Q515))*50%</f>
        <v>0.125</v>
      </c>
    </row>
    <row r="516" s="49" customFormat="true" ht="18.75" hidden="false" customHeight="true" outlineLevel="0" collapsed="false">
      <c r="A516" s="39" t="n">
        <v>108</v>
      </c>
      <c r="B516" s="369" t="s">
        <v>610</v>
      </c>
      <c r="C516" s="359" t="s">
        <v>595</v>
      </c>
      <c r="D516" s="142" t="s">
        <v>596</v>
      </c>
      <c r="E516" s="86"/>
      <c r="F516" s="86"/>
      <c r="G516" s="86" t="n">
        <v>1</v>
      </c>
      <c r="H516" s="86"/>
      <c r="I516" s="86"/>
      <c r="J516" s="86"/>
      <c r="K516" s="86"/>
      <c r="L516" s="88"/>
      <c r="M516" s="86"/>
      <c r="N516" s="45" t="n">
        <v>0.04</v>
      </c>
      <c r="O516" s="46" t="n">
        <v>0.03</v>
      </c>
      <c r="P516" s="46" t="n">
        <v>0.025</v>
      </c>
      <c r="Q516" s="71" t="n">
        <v>5</v>
      </c>
      <c r="R516" s="48" t="n">
        <f aca="false">((E516*N516*Q516)+(F516*O516*Q516)+(G516*P516*Q516))+((H516*N516*Q516)+(I516*O516*Q516)+(J516*P516*Q516))*70%+((K516*N516*Q516)+(L516*O516*Q516)+(M516*P516*Q516))*50%</f>
        <v>0.125</v>
      </c>
    </row>
    <row r="517" s="49" customFormat="true" ht="18.75" hidden="false" customHeight="true" outlineLevel="0" collapsed="false">
      <c r="A517" s="39" t="n">
        <v>109</v>
      </c>
      <c r="B517" s="369" t="s">
        <v>611</v>
      </c>
      <c r="C517" s="359" t="s">
        <v>595</v>
      </c>
      <c r="D517" s="142" t="s">
        <v>596</v>
      </c>
      <c r="E517" s="86"/>
      <c r="F517" s="86"/>
      <c r="G517" s="86" t="n">
        <v>1</v>
      </c>
      <c r="H517" s="86"/>
      <c r="I517" s="86"/>
      <c r="J517" s="86"/>
      <c r="K517" s="86"/>
      <c r="L517" s="88"/>
      <c r="M517" s="86"/>
      <c r="N517" s="45" t="n">
        <v>0.04</v>
      </c>
      <c r="O517" s="46" t="n">
        <v>0.03</v>
      </c>
      <c r="P517" s="46" t="n">
        <v>0.025</v>
      </c>
      <c r="Q517" s="71" t="n">
        <v>5</v>
      </c>
      <c r="R517" s="48" t="n">
        <f aca="false">((E517*N517*Q517)+(F517*O517*Q517)+(G517*P517*Q517))+((H517*N517*Q517)+(I517*O517*Q517)+(J517*P517*Q517))*70%+((K517*N517*Q517)+(L517*O517*Q517)+(M517*P517*Q517))*50%</f>
        <v>0.125</v>
      </c>
    </row>
    <row r="518" s="49" customFormat="true" ht="18.75" hidden="false" customHeight="true" outlineLevel="0" collapsed="false">
      <c r="A518" s="39" t="n">
        <v>110</v>
      </c>
      <c r="B518" s="371" t="s">
        <v>612</v>
      </c>
      <c r="C518" s="359" t="s">
        <v>595</v>
      </c>
      <c r="D518" s="142" t="s">
        <v>596</v>
      </c>
      <c r="E518" s="86"/>
      <c r="F518" s="86"/>
      <c r="G518" s="86" t="n">
        <v>1</v>
      </c>
      <c r="H518" s="86"/>
      <c r="I518" s="86"/>
      <c r="J518" s="86"/>
      <c r="K518" s="86"/>
      <c r="L518" s="88"/>
      <c r="M518" s="86"/>
      <c r="N518" s="45" t="n">
        <v>0.04</v>
      </c>
      <c r="O518" s="46" t="n">
        <v>0.03</v>
      </c>
      <c r="P518" s="46" t="n">
        <v>0.025</v>
      </c>
      <c r="Q518" s="71" t="n">
        <v>5</v>
      </c>
      <c r="R518" s="48" t="n">
        <f aca="false">((E518*N518*Q518)+(F518*O518*Q518)+(G518*P518*Q518))+((H518*N518*Q518)+(I518*O518*Q518)+(J518*P518*Q518))*70%+((K518*N518*Q518)+(L518*O518*Q518)+(M518*P518*Q518))*50%</f>
        <v>0.125</v>
      </c>
    </row>
    <row r="519" s="49" customFormat="true" ht="18.75" hidden="false" customHeight="true" outlineLevel="0" collapsed="false">
      <c r="A519" s="39" t="n">
        <v>111</v>
      </c>
      <c r="B519" s="371" t="s">
        <v>613</v>
      </c>
      <c r="C519" s="359" t="s">
        <v>595</v>
      </c>
      <c r="D519" s="142" t="s">
        <v>596</v>
      </c>
      <c r="E519" s="86"/>
      <c r="F519" s="86"/>
      <c r="G519" s="86" t="n">
        <v>1</v>
      </c>
      <c r="H519" s="86"/>
      <c r="I519" s="86"/>
      <c r="J519" s="86"/>
      <c r="K519" s="86"/>
      <c r="L519" s="88"/>
      <c r="M519" s="86"/>
      <c r="N519" s="45" t="n">
        <v>0.04</v>
      </c>
      <c r="O519" s="46" t="n">
        <v>0.03</v>
      </c>
      <c r="P519" s="46" t="n">
        <v>0.025</v>
      </c>
      <c r="Q519" s="71" t="n">
        <v>5</v>
      </c>
      <c r="R519" s="48" t="n">
        <f aca="false">((E519*N519*Q519)+(F519*O519*Q519)+(G519*P519*Q519))+((H519*N519*Q519)+(I519*O519*Q519)+(J519*P519*Q519))*70%+((K519*N519*Q519)+(L519*O519*Q519)+(M519*P519*Q519))*50%</f>
        <v>0.125</v>
      </c>
    </row>
    <row r="520" s="49" customFormat="true" ht="18.75" hidden="false" customHeight="true" outlineLevel="0" collapsed="false">
      <c r="A520" s="39" t="n">
        <v>112</v>
      </c>
      <c r="B520" s="371" t="s">
        <v>614</v>
      </c>
      <c r="C520" s="359" t="s">
        <v>595</v>
      </c>
      <c r="D520" s="142" t="s">
        <v>596</v>
      </c>
      <c r="E520" s="86"/>
      <c r="F520" s="86"/>
      <c r="G520" s="86" t="n">
        <v>1</v>
      </c>
      <c r="H520" s="86"/>
      <c r="I520" s="86"/>
      <c r="J520" s="86"/>
      <c r="K520" s="86"/>
      <c r="L520" s="88"/>
      <c r="M520" s="86"/>
      <c r="N520" s="45" t="n">
        <v>0.04</v>
      </c>
      <c r="O520" s="46" t="n">
        <v>0.03</v>
      </c>
      <c r="P520" s="46" t="n">
        <v>0.025</v>
      </c>
      <c r="Q520" s="71" t="n">
        <v>5</v>
      </c>
      <c r="R520" s="48" t="n">
        <f aca="false">((E520*N520*Q520)+(F520*O520*Q520)+(G520*P520*Q520))+((H520*N520*Q520)+(I520*O520*Q520)+(J520*P520*Q520))*70%+((K520*N520*Q520)+(L520*O520*Q520)+(M520*P520*Q520))*50%</f>
        <v>0.125</v>
      </c>
    </row>
    <row r="521" s="49" customFormat="true" ht="18.75" hidden="false" customHeight="true" outlineLevel="0" collapsed="false">
      <c r="A521" s="39" t="n">
        <v>113</v>
      </c>
      <c r="B521" s="371" t="s">
        <v>615</v>
      </c>
      <c r="C521" s="359" t="s">
        <v>595</v>
      </c>
      <c r="D521" s="142" t="s">
        <v>596</v>
      </c>
      <c r="E521" s="86"/>
      <c r="F521" s="86"/>
      <c r="G521" s="86" t="n">
        <v>1</v>
      </c>
      <c r="H521" s="86"/>
      <c r="I521" s="86"/>
      <c r="J521" s="86"/>
      <c r="K521" s="86"/>
      <c r="L521" s="88"/>
      <c r="M521" s="86"/>
      <c r="N521" s="45" t="n">
        <v>0.04</v>
      </c>
      <c r="O521" s="46" t="n">
        <v>0.03</v>
      </c>
      <c r="P521" s="46" t="n">
        <v>0.025</v>
      </c>
      <c r="Q521" s="71" t="n">
        <v>5</v>
      </c>
      <c r="R521" s="48" t="n">
        <f aca="false">((E521*N521*Q521)+(F521*O521*Q521)+(G521*P521*Q521))+((H521*N521*Q521)+(I521*O521*Q521)+(J521*P521*Q521))*70%+((K521*N521*Q521)+(L521*O521*Q521)+(M521*P521*Q521))*50%</f>
        <v>0.125</v>
      </c>
    </row>
    <row r="522" s="49" customFormat="true" ht="18.75" hidden="false" customHeight="true" outlineLevel="0" collapsed="false">
      <c r="A522" s="39" t="n">
        <v>114</v>
      </c>
      <c r="B522" s="371" t="s">
        <v>428</v>
      </c>
      <c r="C522" s="359" t="s">
        <v>595</v>
      </c>
      <c r="D522" s="142" t="s">
        <v>596</v>
      </c>
      <c r="E522" s="86"/>
      <c r="F522" s="86"/>
      <c r="G522" s="86" t="n">
        <v>1</v>
      </c>
      <c r="H522" s="86"/>
      <c r="I522" s="86"/>
      <c r="J522" s="86"/>
      <c r="K522" s="86"/>
      <c r="L522" s="88"/>
      <c r="M522" s="86"/>
      <c r="N522" s="45" t="n">
        <v>0.04</v>
      </c>
      <c r="O522" s="46" t="n">
        <v>0.03</v>
      </c>
      <c r="P522" s="46" t="n">
        <v>0.025</v>
      </c>
      <c r="Q522" s="71" t="n">
        <v>5</v>
      </c>
      <c r="R522" s="48" t="n">
        <f aca="false">((E522*N522*Q522)+(F522*O522*Q522)+(G522*P522*Q522))+((H522*N522*Q522)+(I522*O522*Q522)+(J522*P522*Q522))*70%+((K522*N522*Q522)+(L522*O522*Q522)+(M522*P522*Q522))*50%</f>
        <v>0.125</v>
      </c>
    </row>
    <row r="523" s="49" customFormat="true" ht="18.75" hidden="false" customHeight="true" outlineLevel="0" collapsed="false">
      <c r="A523" s="39" t="n">
        <v>115</v>
      </c>
      <c r="B523" s="371" t="s">
        <v>616</v>
      </c>
      <c r="C523" s="359" t="s">
        <v>595</v>
      </c>
      <c r="D523" s="142" t="s">
        <v>596</v>
      </c>
      <c r="E523" s="86"/>
      <c r="F523" s="86"/>
      <c r="G523" s="86" t="n">
        <v>1</v>
      </c>
      <c r="H523" s="86"/>
      <c r="I523" s="86"/>
      <c r="J523" s="86"/>
      <c r="K523" s="86"/>
      <c r="L523" s="88"/>
      <c r="M523" s="86"/>
      <c r="N523" s="45" t="n">
        <v>0.04</v>
      </c>
      <c r="O523" s="46" t="n">
        <v>0.03</v>
      </c>
      <c r="P523" s="46" t="n">
        <v>0.025</v>
      </c>
      <c r="Q523" s="71" t="n">
        <v>5</v>
      </c>
      <c r="R523" s="48" t="n">
        <f aca="false">((E523*N523*Q523)+(F523*O523*Q523)+(G523*P523*Q523))+((H523*N523*Q523)+(I523*O523*Q523)+(J523*P523*Q523))*70%+((K523*N523*Q523)+(L523*O523*Q523)+(M523*P523*Q523))*50%</f>
        <v>0.125</v>
      </c>
    </row>
    <row r="524" s="49" customFormat="true" ht="18.75" hidden="false" customHeight="true" outlineLevel="0" collapsed="false">
      <c r="A524" s="39" t="n">
        <v>116</v>
      </c>
      <c r="B524" s="371" t="s">
        <v>617</v>
      </c>
      <c r="C524" s="359" t="s">
        <v>595</v>
      </c>
      <c r="D524" s="142" t="s">
        <v>596</v>
      </c>
      <c r="E524" s="86"/>
      <c r="F524" s="86"/>
      <c r="G524" s="86" t="n">
        <v>1</v>
      </c>
      <c r="H524" s="86"/>
      <c r="I524" s="86"/>
      <c r="J524" s="86"/>
      <c r="K524" s="86"/>
      <c r="L524" s="88"/>
      <c r="M524" s="86"/>
      <c r="N524" s="45" t="n">
        <v>0.04</v>
      </c>
      <c r="O524" s="46" t="n">
        <v>0.03</v>
      </c>
      <c r="P524" s="46" t="n">
        <v>0.025</v>
      </c>
      <c r="Q524" s="71" t="n">
        <v>5</v>
      </c>
      <c r="R524" s="48" t="n">
        <f aca="false">((E524*N524*Q524)+(F524*O524*Q524)+(G524*P524*Q524))+((H524*N524*Q524)+(I524*O524*Q524)+(J524*P524*Q524))*70%+((K524*N524*Q524)+(L524*O524*Q524)+(M524*P524*Q524))*50%</f>
        <v>0.125</v>
      </c>
    </row>
    <row r="525" s="49" customFormat="true" ht="18.75" hidden="false" customHeight="true" outlineLevel="0" collapsed="false">
      <c r="A525" s="39" t="n">
        <v>117</v>
      </c>
      <c r="B525" s="371" t="s">
        <v>618</v>
      </c>
      <c r="C525" s="359" t="s">
        <v>595</v>
      </c>
      <c r="D525" s="142" t="s">
        <v>596</v>
      </c>
      <c r="E525" s="86"/>
      <c r="F525" s="86"/>
      <c r="G525" s="86" t="n">
        <v>1</v>
      </c>
      <c r="H525" s="86"/>
      <c r="I525" s="86"/>
      <c r="J525" s="86"/>
      <c r="K525" s="86"/>
      <c r="L525" s="88"/>
      <c r="M525" s="86"/>
      <c r="N525" s="45" t="n">
        <v>0.04</v>
      </c>
      <c r="O525" s="46" t="n">
        <v>0.03</v>
      </c>
      <c r="P525" s="46" t="n">
        <v>0.025</v>
      </c>
      <c r="Q525" s="71" t="n">
        <v>5</v>
      </c>
      <c r="R525" s="48" t="n">
        <f aca="false">((E525*N525*Q525)+(F525*O525*Q525)+(G525*P525*Q525))+((H525*N525*Q525)+(I525*O525*Q525)+(J525*P525*Q525))*70%+((K525*N525*Q525)+(L525*O525*Q525)+(M525*P525*Q525))*50%</f>
        <v>0.125</v>
      </c>
    </row>
    <row r="526" s="49" customFormat="true" ht="18.75" hidden="false" customHeight="true" outlineLevel="0" collapsed="false">
      <c r="A526" s="39" t="n">
        <v>118</v>
      </c>
      <c r="B526" s="371" t="s">
        <v>619</v>
      </c>
      <c r="C526" s="359" t="s">
        <v>595</v>
      </c>
      <c r="D526" s="142" t="s">
        <v>596</v>
      </c>
      <c r="E526" s="86"/>
      <c r="F526" s="86"/>
      <c r="G526" s="86" t="n">
        <v>1</v>
      </c>
      <c r="H526" s="86"/>
      <c r="I526" s="86"/>
      <c r="J526" s="86"/>
      <c r="K526" s="86"/>
      <c r="L526" s="88"/>
      <c r="M526" s="86"/>
      <c r="N526" s="45" t="n">
        <v>0.04</v>
      </c>
      <c r="O526" s="46" t="n">
        <v>0.03</v>
      </c>
      <c r="P526" s="46" t="n">
        <v>0.025</v>
      </c>
      <c r="Q526" s="71" t="n">
        <v>5</v>
      </c>
      <c r="R526" s="48" t="n">
        <f aca="false">((E526*N526*Q526)+(F526*O526*Q526)+(G526*P526*Q526))+((H526*N526*Q526)+(I526*O526*Q526)+(J526*P526*Q526))*70%+((K526*N526*Q526)+(L526*O526*Q526)+(M526*P526*Q526))*50%</f>
        <v>0.125</v>
      </c>
    </row>
    <row r="527" s="49" customFormat="true" ht="18.75" hidden="false" customHeight="true" outlineLevel="0" collapsed="false">
      <c r="A527" s="39" t="n">
        <v>119</v>
      </c>
      <c r="B527" s="371" t="s">
        <v>620</v>
      </c>
      <c r="C527" s="359" t="s">
        <v>595</v>
      </c>
      <c r="D527" s="142" t="s">
        <v>596</v>
      </c>
      <c r="E527" s="86"/>
      <c r="F527" s="86"/>
      <c r="G527" s="86" t="n">
        <v>1</v>
      </c>
      <c r="H527" s="86"/>
      <c r="I527" s="86"/>
      <c r="J527" s="86"/>
      <c r="K527" s="86"/>
      <c r="L527" s="88"/>
      <c r="M527" s="86"/>
      <c r="N527" s="45" t="n">
        <v>0.04</v>
      </c>
      <c r="O527" s="46" t="n">
        <v>0.03</v>
      </c>
      <c r="P527" s="46" t="n">
        <v>0.025</v>
      </c>
      <c r="Q527" s="71" t="n">
        <v>5</v>
      </c>
      <c r="R527" s="48" t="n">
        <f aca="false">((E527*N527*Q527)+(F527*O527*Q527)+(G527*P527*Q527))+((H527*N527*Q527)+(I527*O527*Q527)+(J527*P527*Q527))*70%+((K527*N527*Q527)+(L527*O527*Q527)+(M527*P527*Q527))*50%</f>
        <v>0.125</v>
      </c>
    </row>
    <row r="528" s="49" customFormat="true" ht="18.75" hidden="false" customHeight="true" outlineLevel="0" collapsed="false">
      <c r="A528" s="39" t="n">
        <v>120</v>
      </c>
      <c r="B528" s="371" t="s">
        <v>621</v>
      </c>
      <c r="C528" s="359" t="s">
        <v>595</v>
      </c>
      <c r="D528" s="142" t="s">
        <v>596</v>
      </c>
      <c r="E528" s="86"/>
      <c r="F528" s="86"/>
      <c r="G528" s="86" t="n">
        <v>1</v>
      </c>
      <c r="H528" s="86"/>
      <c r="I528" s="86"/>
      <c r="J528" s="86"/>
      <c r="K528" s="86"/>
      <c r="L528" s="88"/>
      <c r="M528" s="86"/>
      <c r="N528" s="45" t="n">
        <v>0.04</v>
      </c>
      <c r="O528" s="46" t="n">
        <v>0.03</v>
      </c>
      <c r="P528" s="46" t="n">
        <v>0.025</v>
      </c>
      <c r="Q528" s="71" t="n">
        <v>5</v>
      </c>
      <c r="R528" s="48" t="n">
        <f aca="false">((E528*N528*Q528)+(F528*O528*Q528)+(G528*P528*Q528))+((H528*N528*Q528)+(I528*O528*Q528)+(J528*P528*Q528))*70%+((K528*N528*Q528)+(L528*O528*Q528)+(M528*P528*Q528))*50%</f>
        <v>0.125</v>
      </c>
    </row>
    <row r="529" s="49" customFormat="true" ht="18.75" hidden="false" customHeight="true" outlineLevel="0" collapsed="false">
      <c r="A529" s="39" t="n">
        <v>121</v>
      </c>
      <c r="B529" s="371" t="s">
        <v>622</v>
      </c>
      <c r="C529" s="359" t="s">
        <v>595</v>
      </c>
      <c r="D529" s="142" t="s">
        <v>596</v>
      </c>
      <c r="E529" s="86"/>
      <c r="F529" s="86"/>
      <c r="G529" s="86" t="n">
        <v>1</v>
      </c>
      <c r="H529" s="86"/>
      <c r="I529" s="86"/>
      <c r="J529" s="86"/>
      <c r="K529" s="86"/>
      <c r="L529" s="88"/>
      <c r="M529" s="86"/>
      <c r="N529" s="45" t="n">
        <v>0.04</v>
      </c>
      <c r="O529" s="46" t="n">
        <v>0.03</v>
      </c>
      <c r="P529" s="46" t="n">
        <v>0.025</v>
      </c>
      <c r="Q529" s="71" t="n">
        <v>5</v>
      </c>
      <c r="R529" s="48" t="n">
        <f aca="false">((E529*N529*Q529)+(F529*O529*Q529)+(G529*P529*Q529))+((H529*N529*Q529)+(I529*O529*Q529)+(J529*P529*Q529))*70%+((K529*N529*Q529)+(L529*O529*Q529)+(M529*P529*Q529))*50%</f>
        <v>0.125</v>
      </c>
    </row>
    <row r="530" s="49" customFormat="true" ht="18.75" hidden="false" customHeight="true" outlineLevel="0" collapsed="false">
      <c r="A530" s="39" t="n">
        <v>122</v>
      </c>
      <c r="B530" s="372" t="s">
        <v>623</v>
      </c>
      <c r="C530" s="359" t="s">
        <v>595</v>
      </c>
      <c r="D530" s="142" t="s">
        <v>596</v>
      </c>
      <c r="E530" s="86"/>
      <c r="F530" s="86"/>
      <c r="G530" s="86" t="n">
        <v>1</v>
      </c>
      <c r="H530" s="86"/>
      <c r="I530" s="86"/>
      <c r="J530" s="86"/>
      <c r="K530" s="86"/>
      <c r="L530" s="88"/>
      <c r="M530" s="86"/>
      <c r="N530" s="45" t="n">
        <v>0.04</v>
      </c>
      <c r="O530" s="46" t="n">
        <v>0.03</v>
      </c>
      <c r="P530" s="46" t="n">
        <v>0.025</v>
      </c>
      <c r="Q530" s="71" t="n">
        <v>5</v>
      </c>
      <c r="R530" s="48" t="n">
        <f aca="false">((E530*N530*Q530)+(F530*O530*Q530)+(G530*P530*Q530))+((H530*N530*Q530)+(I530*O530*Q530)+(J530*P530*Q530))*70%+((K530*N530*Q530)+(L530*O530*Q530)+(M530*P530*Q530))*50%</f>
        <v>0.125</v>
      </c>
    </row>
    <row r="531" s="49" customFormat="true" ht="18.75" hidden="false" customHeight="true" outlineLevel="0" collapsed="false">
      <c r="A531" s="39" t="n">
        <v>123</v>
      </c>
      <c r="B531" s="44" t="s">
        <v>624</v>
      </c>
      <c r="C531" s="359" t="s">
        <v>595</v>
      </c>
      <c r="D531" s="142" t="s">
        <v>596</v>
      </c>
      <c r="E531" s="86"/>
      <c r="F531" s="86"/>
      <c r="G531" s="86" t="n">
        <v>1</v>
      </c>
      <c r="H531" s="86"/>
      <c r="I531" s="86"/>
      <c r="J531" s="86"/>
      <c r="K531" s="86"/>
      <c r="L531" s="88"/>
      <c r="M531" s="86"/>
      <c r="N531" s="45" t="n">
        <v>0.04</v>
      </c>
      <c r="O531" s="46" t="n">
        <v>0.03</v>
      </c>
      <c r="P531" s="46" t="n">
        <v>0.025</v>
      </c>
      <c r="Q531" s="71" t="n">
        <v>5</v>
      </c>
      <c r="R531" s="48" t="n">
        <f aca="false">((E531*N531*Q531)+(F531*O531*Q531)+(G531*P531*Q531))+((H531*N531*Q531)+(I531*O531*Q531)+(J531*P531*Q531))*70%+((K531*N531*Q531)+(L531*O531*Q531)+(M531*P531*Q531))*50%</f>
        <v>0.125</v>
      </c>
    </row>
    <row r="532" s="49" customFormat="true" ht="18.75" hidden="false" customHeight="true" outlineLevel="0" collapsed="false">
      <c r="A532" s="39" t="n">
        <v>124</v>
      </c>
      <c r="B532" s="44" t="s">
        <v>625</v>
      </c>
      <c r="C532" s="373" t="s">
        <v>626</v>
      </c>
      <c r="D532" s="142" t="s">
        <v>596</v>
      </c>
      <c r="E532" s="86"/>
      <c r="F532" s="86"/>
      <c r="G532" s="86" t="n">
        <v>1</v>
      </c>
      <c r="H532" s="86"/>
      <c r="I532" s="86"/>
      <c r="J532" s="86"/>
      <c r="K532" s="86"/>
      <c r="L532" s="88"/>
      <c r="M532" s="86"/>
      <c r="N532" s="45" t="n">
        <v>0.04</v>
      </c>
      <c r="O532" s="46" t="n">
        <v>0.03</v>
      </c>
      <c r="P532" s="46" t="n">
        <v>0.025</v>
      </c>
      <c r="Q532" s="71" t="n">
        <v>5</v>
      </c>
      <c r="R532" s="48" t="n">
        <f aca="false">((E532*N532*Q532)+(F532*O532*Q532)+(G532*P532*Q532))+((H532*N532*Q532)+(I532*O532*Q532)+(J532*P532*Q532))*70%+((K532*N532*Q532)+(L532*O532*Q532)+(M532*P532*Q532))*50%</f>
        <v>0.125</v>
      </c>
    </row>
    <row r="533" s="49" customFormat="true" ht="18.75" hidden="false" customHeight="true" outlineLevel="0" collapsed="false">
      <c r="A533" s="39" t="n">
        <v>125</v>
      </c>
      <c r="B533" s="44" t="s">
        <v>627</v>
      </c>
      <c r="C533" s="373" t="s">
        <v>626</v>
      </c>
      <c r="D533" s="142" t="s">
        <v>596</v>
      </c>
      <c r="E533" s="86"/>
      <c r="F533" s="86"/>
      <c r="G533" s="86" t="n">
        <v>1</v>
      </c>
      <c r="H533" s="86"/>
      <c r="I533" s="86"/>
      <c r="J533" s="86"/>
      <c r="K533" s="86"/>
      <c r="L533" s="88"/>
      <c r="M533" s="86"/>
      <c r="N533" s="45" t="n">
        <v>0.04</v>
      </c>
      <c r="O533" s="46" t="n">
        <v>0.03</v>
      </c>
      <c r="P533" s="46" t="n">
        <v>0.025</v>
      </c>
      <c r="Q533" s="71" t="n">
        <v>5</v>
      </c>
      <c r="R533" s="48" t="n">
        <f aca="false">((E533*N533*Q533)+(F533*O533*Q533)+(G533*P533*Q533))+((H533*N533*Q533)+(I533*O533*Q533)+(J533*P533*Q533))*70%+((K533*N533*Q533)+(L533*O533*Q533)+(M533*P533*Q533))*50%</f>
        <v>0.125</v>
      </c>
    </row>
    <row r="534" s="49" customFormat="true" ht="18.75" hidden="false" customHeight="true" outlineLevel="0" collapsed="false">
      <c r="A534" s="39" t="n">
        <v>126</v>
      </c>
      <c r="B534" s="44" t="s">
        <v>628</v>
      </c>
      <c r="C534" s="373" t="s">
        <v>626</v>
      </c>
      <c r="D534" s="142" t="s">
        <v>596</v>
      </c>
      <c r="E534" s="86"/>
      <c r="F534" s="86"/>
      <c r="G534" s="86" t="n">
        <v>1</v>
      </c>
      <c r="H534" s="86"/>
      <c r="I534" s="86"/>
      <c r="J534" s="86"/>
      <c r="K534" s="86"/>
      <c r="L534" s="88"/>
      <c r="M534" s="86"/>
      <c r="N534" s="45" t="n">
        <v>0.04</v>
      </c>
      <c r="O534" s="46" t="n">
        <v>0.03</v>
      </c>
      <c r="P534" s="46" t="n">
        <v>0.025</v>
      </c>
      <c r="Q534" s="71" t="n">
        <v>5</v>
      </c>
      <c r="R534" s="48" t="n">
        <f aca="false">((E534*N534*Q534)+(F534*O534*Q534)+(G534*P534*Q534))+((H534*N534*Q534)+(I534*O534*Q534)+(J534*P534*Q534))*70%+((K534*N534*Q534)+(L534*O534*Q534)+(M534*P534*Q534))*50%</f>
        <v>0.125</v>
      </c>
    </row>
    <row r="535" s="49" customFormat="true" ht="18.75" hidden="false" customHeight="true" outlineLevel="0" collapsed="false">
      <c r="A535" s="39" t="n">
        <v>127</v>
      </c>
      <c r="B535" s="44" t="s">
        <v>629</v>
      </c>
      <c r="C535" s="373" t="s">
        <v>626</v>
      </c>
      <c r="D535" s="142" t="s">
        <v>596</v>
      </c>
      <c r="E535" s="86"/>
      <c r="F535" s="86"/>
      <c r="G535" s="86" t="n">
        <v>1</v>
      </c>
      <c r="H535" s="86"/>
      <c r="I535" s="86"/>
      <c r="J535" s="86"/>
      <c r="K535" s="86"/>
      <c r="L535" s="88"/>
      <c r="M535" s="86"/>
      <c r="N535" s="45" t="n">
        <v>0.04</v>
      </c>
      <c r="O535" s="46" t="n">
        <v>0.03</v>
      </c>
      <c r="P535" s="46" t="n">
        <v>0.025</v>
      </c>
      <c r="Q535" s="71" t="n">
        <v>5</v>
      </c>
      <c r="R535" s="48" t="n">
        <f aca="false">((E535*N535*Q535)+(F535*O535*Q535)+(G535*P535*Q535))+((H535*N535*Q535)+(I535*O535*Q535)+(J535*P535*Q535))*70%+((K535*N535*Q535)+(L535*O535*Q535)+(M535*P535*Q535))*50%</f>
        <v>0.125</v>
      </c>
    </row>
    <row r="536" s="49" customFormat="true" ht="18.75" hidden="false" customHeight="true" outlineLevel="0" collapsed="false">
      <c r="A536" s="39" t="n">
        <v>128</v>
      </c>
      <c r="B536" s="44" t="s">
        <v>630</v>
      </c>
      <c r="C536" s="373" t="s">
        <v>626</v>
      </c>
      <c r="D536" s="142" t="s">
        <v>596</v>
      </c>
      <c r="E536" s="86"/>
      <c r="F536" s="86"/>
      <c r="G536" s="86" t="n">
        <v>1</v>
      </c>
      <c r="H536" s="86"/>
      <c r="I536" s="86"/>
      <c r="J536" s="86"/>
      <c r="K536" s="86"/>
      <c r="L536" s="88"/>
      <c r="M536" s="86"/>
      <c r="N536" s="45" t="n">
        <v>0.04</v>
      </c>
      <c r="O536" s="46" t="n">
        <v>0.03</v>
      </c>
      <c r="P536" s="46" t="n">
        <v>0.025</v>
      </c>
      <c r="Q536" s="71" t="n">
        <v>5</v>
      </c>
      <c r="R536" s="48" t="n">
        <f aca="false">((E536*N536*Q536)+(F536*O536*Q536)+(G536*P536*Q536))+((H536*N536*Q536)+(I536*O536*Q536)+(J536*P536*Q536))*70%+((K536*N536*Q536)+(L536*O536*Q536)+(M536*P536*Q536))*50%</f>
        <v>0.125</v>
      </c>
    </row>
    <row r="537" s="49" customFormat="true" ht="18.75" hidden="false" customHeight="true" outlineLevel="0" collapsed="false">
      <c r="A537" s="39" t="n">
        <v>129</v>
      </c>
      <c r="B537" s="44" t="s">
        <v>631</v>
      </c>
      <c r="C537" s="373" t="s">
        <v>626</v>
      </c>
      <c r="D537" s="142" t="s">
        <v>596</v>
      </c>
      <c r="E537" s="86"/>
      <c r="F537" s="86"/>
      <c r="G537" s="86" t="n">
        <v>1</v>
      </c>
      <c r="H537" s="86"/>
      <c r="I537" s="86"/>
      <c r="J537" s="86"/>
      <c r="K537" s="86"/>
      <c r="L537" s="88"/>
      <c r="M537" s="86"/>
      <c r="N537" s="45" t="n">
        <v>0.04</v>
      </c>
      <c r="O537" s="46" t="n">
        <v>0.03</v>
      </c>
      <c r="P537" s="46" t="n">
        <v>0.025</v>
      </c>
      <c r="Q537" s="71" t="n">
        <v>5</v>
      </c>
      <c r="R537" s="48" t="n">
        <f aca="false">((E537*N537*Q537)+(F537*O537*Q537)+(G537*P537*Q537))+((H537*N537*Q537)+(I537*O537*Q537)+(J537*P537*Q537))*70%+((K537*N537*Q537)+(L537*O537*Q537)+(M537*P537*Q537))*50%</f>
        <v>0.125</v>
      </c>
    </row>
    <row r="538" s="49" customFormat="true" ht="18.75" hidden="false" customHeight="true" outlineLevel="0" collapsed="false">
      <c r="A538" s="39" t="n">
        <v>130</v>
      </c>
      <c r="B538" s="44" t="s">
        <v>632</v>
      </c>
      <c r="C538" s="373" t="s">
        <v>626</v>
      </c>
      <c r="D538" s="142" t="s">
        <v>596</v>
      </c>
      <c r="E538" s="86"/>
      <c r="F538" s="86"/>
      <c r="G538" s="86" t="n">
        <v>1</v>
      </c>
      <c r="H538" s="86"/>
      <c r="I538" s="86"/>
      <c r="J538" s="86"/>
      <c r="K538" s="86"/>
      <c r="L538" s="88"/>
      <c r="M538" s="86"/>
      <c r="N538" s="45" t="n">
        <v>0.04</v>
      </c>
      <c r="O538" s="46" t="n">
        <v>0.03</v>
      </c>
      <c r="P538" s="46" t="n">
        <v>0.025</v>
      </c>
      <c r="Q538" s="71" t="n">
        <v>5</v>
      </c>
      <c r="R538" s="48" t="n">
        <f aca="false">((E538*N538*Q538)+(F538*O538*Q538)+(G538*P538*Q538))+((H538*N538*Q538)+(I538*O538*Q538)+(J538*P538*Q538))*70%+((K538*N538*Q538)+(L538*O538*Q538)+(M538*P538*Q538))*50%</f>
        <v>0.125</v>
      </c>
    </row>
    <row r="539" s="49" customFormat="true" ht="18.75" hidden="false" customHeight="true" outlineLevel="0" collapsed="false">
      <c r="A539" s="39" t="n">
        <v>131</v>
      </c>
      <c r="B539" s="44" t="s">
        <v>633</v>
      </c>
      <c r="C539" s="373" t="s">
        <v>626</v>
      </c>
      <c r="D539" s="142" t="s">
        <v>596</v>
      </c>
      <c r="E539" s="86"/>
      <c r="F539" s="86"/>
      <c r="G539" s="86" t="n">
        <v>1</v>
      </c>
      <c r="H539" s="86"/>
      <c r="I539" s="86"/>
      <c r="J539" s="86"/>
      <c r="K539" s="86"/>
      <c r="L539" s="88"/>
      <c r="M539" s="86"/>
      <c r="N539" s="45" t="n">
        <v>0.04</v>
      </c>
      <c r="O539" s="46" t="n">
        <v>0.03</v>
      </c>
      <c r="P539" s="46" t="n">
        <v>0.025</v>
      </c>
      <c r="Q539" s="71" t="n">
        <v>5</v>
      </c>
      <c r="R539" s="48" t="n">
        <f aca="false">((E539*N539*Q539)+(F539*O539*Q539)+(G539*P539*Q539))+((H539*N539*Q539)+(I539*O539*Q539)+(J539*P539*Q539))*70%+((K539*N539*Q539)+(L539*O539*Q539)+(M539*P539*Q539))*50%</f>
        <v>0.125</v>
      </c>
    </row>
    <row r="540" s="49" customFormat="true" ht="18.75" hidden="false" customHeight="true" outlineLevel="0" collapsed="false">
      <c r="A540" s="39" t="n">
        <v>132</v>
      </c>
      <c r="B540" s="44" t="s">
        <v>212</v>
      </c>
      <c r="C540" s="373" t="s">
        <v>626</v>
      </c>
      <c r="D540" s="142" t="s">
        <v>596</v>
      </c>
      <c r="E540" s="86"/>
      <c r="F540" s="86"/>
      <c r="G540" s="86" t="n">
        <v>1</v>
      </c>
      <c r="H540" s="86"/>
      <c r="I540" s="86"/>
      <c r="J540" s="86"/>
      <c r="K540" s="86"/>
      <c r="L540" s="88"/>
      <c r="M540" s="86"/>
      <c r="N540" s="45" t="n">
        <v>0.04</v>
      </c>
      <c r="O540" s="46" t="n">
        <v>0.03</v>
      </c>
      <c r="P540" s="46" t="n">
        <v>0.025</v>
      </c>
      <c r="Q540" s="71" t="n">
        <v>5</v>
      </c>
      <c r="R540" s="48" t="n">
        <f aca="false">((E540*N540*Q540)+(F540*O540*Q540)+(G540*P540*Q540))+((H540*N540*Q540)+(I540*O540*Q540)+(J540*P540*Q540))*70%+((K540*N540*Q540)+(L540*O540*Q540)+(M540*P540*Q540))*50%</f>
        <v>0.125</v>
      </c>
    </row>
    <row r="541" s="49" customFormat="true" ht="18.75" hidden="false" customHeight="true" outlineLevel="0" collapsed="false">
      <c r="A541" s="39" t="n">
        <v>133</v>
      </c>
      <c r="B541" s="44" t="s">
        <v>634</v>
      </c>
      <c r="C541" s="373" t="s">
        <v>626</v>
      </c>
      <c r="D541" s="142" t="s">
        <v>596</v>
      </c>
      <c r="E541" s="86"/>
      <c r="F541" s="86"/>
      <c r="G541" s="86" t="n">
        <v>1</v>
      </c>
      <c r="H541" s="86"/>
      <c r="I541" s="86"/>
      <c r="J541" s="86"/>
      <c r="K541" s="86"/>
      <c r="L541" s="88"/>
      <c r="M541" s="86"/>
      <c r="N541" s="45" t="n">
        <v>0.04</v>
      </c>
      <c r="O541" s="46" t="n">
        <v>0.03</v>
      </c>
      <c r="P541" s="46" t="n">
        <v>0.025</v>
      </c>
      <c r="Q541" s="71" t="n">
        <v>5</v>
      </c>
      <c r="R541" s="48" t="n">
        <f aca="false">((E541*N541*Q541)+(F541*O541*Q541)+(G541*P541*Q541))+((H541*N541*Q541)+(I541*O541*Q541)+(J541*P541*Q541))*70%+((K541*N541*Q541)+(L541*O541*Q541)+(M541*P541*Q541))*50%</f>
        <v>0.125</v>
      </c>
    </row>
    <row r="542" s="49" customFormat="true" ht="18.75" hidden="false" customHeight="true" outlineLevel="0" collapsed="false">
      <c r="A542" s="39" t="n">
        <v>134</v>
      </c>
      <c r="B542" s="44" t="s">
        <v>570</v>
      </c>
      <c r="C542" s="373" t="s">
        <v>626</v>
      </c>
      <c r="D542" s="142" t="s">
        <v>596</v>
      </c>
      <c r="E542" s="86"/>
      <c r="F542" s="86"/>
      <c r="G542" s="86" t="n">
        <v>1</v>
      </c>
      <c r="H542" s="86"/>
      <c r="I542" s="86"/>
      <c r="J542" s="86"/>
      <c r="K542" s="86"/>
      <c r="L542" s="88"/>
      <c r="M542" s="86"/>
      <c r="N542" s="45" t="n">
        <v>0.04</v>
      </c>
      <c r="O542" s="46" t="n">
        <v>0.03</v>
      </c>
      <c r="P542" s="46" t="n">
        <v>0.025</v>
      </c>
      <c r="Q542" s="71" t="n">
        <v>5</v>
      </c>
      <c r="R542" s="48" t="n">
        <f aca="false">((E542*N542*Q542)+(F542*O542*Q542)+(G542*P542*Q542))+((H542*N542*Q542)+(I542*O542*Q542)+(J542*P542*Q542))*70%+((K542*N542*Q542)+(L542*O542*Q542)+(M542*P542*Q542))*50%</f>
        <v>0.125</v>
      </c>
    </row>
    <row r="543" s="49" customFormat="true" ht="18.75" hidden="false" customHeight="true" outlineLevel="0" collapsed="false">
      <c r="A543" s="39" t="n">
        <v>135</v>
      </c>
      <c r="B543" s="44" t="s">
        <v>515</v>
      </c>
      <c r="C543" s="373" t="s">
        <v>626</v>
      </c>
      <c r="D543" s="142" t="s">
        <v>596</v>
      </c>
      <c r="E543" s="86"/>
      <c r="F543" s="86"/>
      <c r="G543" s="86" t="n">
        <v>1</v>
      </c>
      <c r="H543" s="86"/>
      <c r="I543" s="86"/>
      <c r="J543" s="86"/>
      <c r="K543" s="86"/>
      <c r="L543" s="88"/>
      <c r="M543" s="86"/>
      <c r="N543" s="45" t="n">
        <v>0.04</v>
      </c>
      <c r="O543" s="46" t="n">
        <v>0.03</v>
      </c>
      <c r="P543" s="46" t="n">
        <v>0.025</v>
      </c>
      <c r="Q543" s="71" t="n">
        <v>5</v>
      </c>
      <c r="R543" s="48" t="n">
        <f aca="false">((E543*N543*Q543)+(F543*O543*Q543)+(G543*P543*Q543))+((H543*N543*Q543)+(I543*O543*Q543)+(J543*P543*Q543))*70%+((K543*N543*Q543)+(L543*O543*Q543)+(M543*P543*Q543))*50%</f>
        <v>0.125</v>
      </c>
    </row>
    <row r="544" s="49" customFormat="true" ht="18.75" hidden="false" customHeight="true" outlineLevel="0" collapsed="false">
      <c r="A544" s="39" t="n">
        <v>136</v>
      </c>
      <c r="B544" s="44" t="s">
        <v>614</v>
      </c>
      <c r="C544" s="373" t="s">
        <v>626</v>
      </c>
      <c r="D544" s="142" t="s">
        <v>596</v>
      </c>
      <c r="E544" s="86"/>
      <c r="F544" s="86"/>
      <c r="G544" s="86" t="n">
        <v>1</v>
      </c>
      <c r="H544" s="86"/>
      <c r="I544" s="86"/>
      <c r="J544" s="86"/>
      <c r="K544" s="86"/>
      <c r="L544" s="88"/>
      <c r="M544" s="86"/>
      <c r="N544" s="45" t="n">
        <v>0.04</v>
      </c>
      <c r="O544" s="46" t="n">
        <v>0.03</v>
      </c>
      <c r="P544" s="46" t="n">
        <v>0.025</v>
      </c>
      <c r="Q544" s="71" t="n">
        <v>5</v>
      </c>
      <c r="R544" s="48" t="n">
        <f aca="false">((E544*N544*Q544)+(F544*O544*Q544)+(G544*P544*Q544))+((H544*N544*Q544)+(I544*O544*Q544)+(J544*P544*Q544))*70%+((K544*N544*Q544)+(L544*O544*Q544)+(M544*P544*Q544))*50%</f>
        <v>0.125</v>
      </c>
    </row>
    <row r="545" s="49" customFormat="true" ht="18.75" hidden="false" customHeight="true" outlineLevel="0" collapsed="false">
      <c r="A545" s="374"/>
      <c r="B545" s="375"/>
      <c r="C545" s="376"/>
      <c r="D545" s="377"/>
      <c r="E545" s="378"/>
      <c r="F545" s="379"/>
      <c r="G545" s="379"/>
      <c r="H545" s="379"/>
      <c r="I545" s="379"/>
      <c r="J545" s="379"/>
      <c r="K545" s="195"/>
      <c r="L545" s="51"/>
      <c r="M545" s="195"/>
      <c r="N545" s="57"/>
      <c r="O545" s="57"/>
      <c r="P545" s="59"/>
      <c r="Q545" s="71"/>
      <c r="R545" s="48"/>
    </row>
    <row r="546" s="170" customFormat="true" ht="18.75" hidden="false" customHeight="true" outlineLevel="0" collapsed="false">
      <c r="A546" s="225" t="n">
        <v>24</v>
      </c>
      <c r="B546" s="301" t="s">
        <v>635</v>
      </c>
      <c r="C546" s="302"/>
      <c r="D546" s="303"/>
      <c r="E546" s="304" t="n">
        <f aca="false">SUM(E547:E639)</f>
        <v>0</v>
      </c>
      <c r="F546" s="304" t="n">
        <f aca="false">SUM(F547:F639)</f>
        <v>0</v>
      </c>
      <c r="G546" s="304" t="n">
        <f aca="false">SUM(G547:G639)</f>
        <v>41</v>
      </c>
      <c r="H546" s="304" t="n">
        <f aca="false">SUM(H547:H639)</f>
        <v>0</v>
      </c>
      <c r="I546" s="304" t="n">
        <f aca="false">SUM(I547:I639)</f>
        <v>0</v>
      </c>
      <c r="J546" s="304" t="n">
        <f aca="false">SUM(J547:J639)</f>
        <v>52</v>
      </c>
      <c r="K546" s="304" t="n">
        <f aca="false">SUM(K547:K639)</f>
        <v>0</v>
      </c>
      <c r="L546" s="304" t="n">
        <f aca="false">SUM(L547:L639)</f>
        <v>0</v>
      </c>
      <c r="M546" s="304" t="n">
        <f aca="false">SUM(M547:M639)</f>
        <v>0</v>
      </c>
      <c r="N546" s="230"/>
      <c r="O546" s="230"/>
      <c r="P546" s="222"/>
      <c r="Q546" s="231"/>
      <c r="R546" s="232" t="n">
        <f aca="false">SUM(R547:R639)</f>
        <v>9.675</v>
      </c>
    </row>
    <row r="547" s="49" customFormat="true" ht="18.75" hidden="false" customHeight="true" outlineLevel="0" collapsed="false">
      <c r="A547" s="39" t="n">
        <v>1</v>
      </c>
      <c r="B547" s="380" t="s">
        <v>636</v>
      </c>
      <c r="C547" s="381" t="s">
        <v>637</v>
      </c>
      <c r="D547" s="135" t="s">
        <v>638</v>
      </c>
      <c r="E547" s="92"/>
      <c r="F547" s="92"/>
      <c r="G547" s="86" t="n">
        <v>1</v>
      </c>
      <c r="H547" s="92"/>
      <c r="I547" s="92"/>
      <c r="J547" s="86"/>
      <c r="K547" s="92"/>
      <c r="L547" s="93"/>
      <c r="M547" s="50"/>
      <c r="N547" s="45" t="n">
        <v>0.04</v>
      </c>
      <c r="O547" s="46" t="n">
        <v>0.03</v>
      </c>
      <c r="P547" s="46" t="n">
        <v>0.025</v>
      </c>
      <c r="Q547" s="71" t="n">
        <v>5</v>
      </c>
      <c r="R547" s="48" t="n">
        <f aca="false">((E547*N547*Q547)+(F547*O547*Q547)+(G547*P547*Q547))+((H547*N547*Q547)+(I547*O547*Q547)+(J547*P547*Q547))*70%+((K547*N547*Q547)+(L547*O547*Q547)+(M547*P547*Q547))*50%</f>
        <v>0.125</v>
      </c>
    </row>
    <row r="548" s="49" customFormat="true" ht="18.75" hidden="false" customHeight="true" outlineLevel="0" collapsed="false">
      <c r="A548" s="39" t="n">
        <v>2</v>
      </c>
      <c r="B548" s="380" t="s">
        <v>639</v>
      </c>
      <c r="C548" s="381" t="s">
        <v>637</v>
      </c>
      <c r="D548" s="135" t="s">
        <v>638</v>
      </c>
      <c r="E548" s="92"/>
      <c r="F548" s="92"/>
      <c r="G548" s="86" t="n">
        <v>1</v>
      </c>
      <c r="H548" s="92"/>
      <c r="I548" s="92"/>
      <c r="J548" s="86"/>
      <c r="K548" s="92"/>
      <c r="L548" s="93"/>
      <c r="M548" s="50"/>
      <c r="N548" s="45" t="n">
        <v>0.04</v>
      </c>
      <c r="O548" s="46" t="n">
        <v>0.03</v>
      </c>
      <c r="P548" s="46" t="n">
        <v>0.025</v>
      </c>
      <c r="Q548" s="71" t="n">
        <v>5</v>
      </c>
      <c r="R548" s="48" t="n">
        <f aca="false">((E548*N548*Q548)+(F548*O548*Q548)+(G548*P548*Q548))+((H548*N548*Q548)+(I548*O548*Q548)+(J548*P548*Q548))*70%+((K548*N548*Q548)+(L548*O548*Q548)+(M548*P548*Q548))*50%</f>
        <v>0.125</v>
      </c>
    </row>
    <row r="549" s="49" customFormat="true" ht="18.75" hidden="false" customHeight="true" outlineLevel="0" collapsed="false">
      <c r="A549" s="39" t="n">
        <v>3</v>
      </c>
      <c r="B549" s="382" t="s">
        <v>613</v>
      </c>
      <c r="C549" s="381" t="s">
        <v>637</v>
      </c>
      <c r="D549" s="135" t="s">
        <v>638</v>
      </c>
      <c r="E549" s="92"/>
      <c r="F549" s="92"/>
      <c r="G549" s="86" t="n">
        <v>1</v>
      </c>
      <c r="H549" s="92"/>
      <c r="I549" s="92"/>
      <c r="J549" s="86"/>
      <c r="K549" s="92"/>
      <c r="L549" s="93"/>
      <c r="M549" s="50"/>
      <c r="N549" s="45" t="n">
        <v>0.04</v>
      </c>
      <c r="O549" s="46" t="n">
        <v>0.03</v>
      </c>
      <c r="P549" s="46" t="n">
        <v>0.025</v>
      </c>
      <c r="Q549" s="71" t="n">
        <v>5</v>
      </c>
      <c r="R549" s="48" t="n">
        <f aca="false">((E549*N549*Q549)+(F549*O549*Q549)+(G549*P549*Q549))+((H549*N549*Q549)+(I549*O549*Q549)+(J549*P549*Q549))*70%+((K549*N549*Q549)+(L549*O549*Q549)+(M549*P549*Q549))*50%</f>
        <v>0.125</v>
      </c>
    </row>
    <row r="550" s="49" customFormat="true" ht="18.75" hidden="false" customHeight="true" outlineLevel="0" collapsed="false">
      <c r="A550" s="39" t="n">
        <v>4</v>
      </c>
      <c r="B550" s="382" t="s">
        <v>640</v>
      </c>
      <c r="C550" s="381" t="s">
        <v>637</v>
      </c>
      <c r="D550" s="135" t="s">
        <v>638</v>
      </c>
      <c r="E550" s="92"/>
      <c r="F550" s="92"/>
      <c r="G550" s="86" t="n">
        <v>1</v>
      </c>
      <c r="H550" s="92"/>
      <c r="I550" s="92"/>
      <c r="J550" s="86"/>
      <c r="K550" s="92"/>
      <c r="L550" s="93"/>
      <c r="M550" s="50"/>
      <c r="N550" s="45" t="n">
        <v>0.04</v>
      </c>
      <c r="O550" s="46" t="n">
        <v>0.03</v>
      </c>
      <c r="P550" s="46" t="n">
        <v>0.025</v>
      </c>
      <c r="Q550" s="71" t="n">
        <v>5</v>
      </c>
      <c r="R550" s="48" t="n">
        <f aca="false">((E550*N550*Q550)+(F550*O550*Q550)+(G550*P550*Q550))+((H550*N550*Q550)+(I550*O550*Q550)+(J550*P550*Q550))*70%+((K550*N550*Q550)+(L550*O550*Q550)+(M550*P550*Q550))*50%</f>
        <v>0.125</v>
      </c>
    </row>
    <row r="551" s="49" customFormat="true" ht="18.75" hidden="false" customHeight="true" outlineLevel="0" collapsed="false">
      <c r="A551" s="39" t="n">
        <v>5</v>
      </c>
      <c r="B551" s="380" t="s">
        <v>641</v>
      </c>
      <c r="C551" s="381" t="s">
        <v>637</v>
      </c>
      <c r="D551" s="135" t="s">
        <v>638</v>
      </c>
      <c r="E551" s="92"/>
      <c r="F551" s="92"/>
      <c r="G551" s="86" t="n">
        <v>1</v>
      </c>
      <c r="H551" s="92"/>
      <c r="I551" s="92"/>
      <c r="J551" s="86"/>
      <c r="K551" s="92"/>
      <c r="L551" s="93"/>
      <c r="M551" s="50"/>
      <c r="N551" s="45" t="n">
        <v>0.04</v>
      </c>
      <c r="O551" s="46" t="n">
        <v>0.03</v>
      </c>
      <c r="P551" s="46" t="n">
        <v>0.025</v>
      </c>
      <c r="Q551" s="71" t="n">
        <v>5</v>
      </c>
      <c r="R551" s="48" t="n">
        <f aca="false">((E551*N551*Q551)+(F551*O551*Q551)+(G551*P551*Q551))+((H551*N551*Q551)+(I551*O551*Q551)+(J551*P551*Q551))*70%+((K551*N551*Q551)+(L551*O551*Q551)+(M551*P551*Q551))*50%</f>
        <v>0.125</v>
      </c>
    </row>
    <row r="552" s="49" customFormat="true" ht="18.75" hidden="false" customHeight="true" outlineLevel="0" collapsed="false">
      <c r="A552" s="39" t="n">
        <v>6</v>
      </c>
      <c r="B552" s="380" t="s">
        <v>642</v>
      </c>
      <c r="C552" s="381" t="s">
        <v>637</v>
      </c>
      <c r="D552" s="135" t="s">
        <v>638</v>
      </c>
      <c r="E552" s="92"/>
      <c r="F552" s="92"/>
      <c r="G552" s="86" t="n">
        <v>1</v>
      </c>
      <c r="H552" s="92"/>
      <c r="I552" s="92"/>
      <c r="J552" s="86"/>
      <c r="K552" s="92"/>
      <c r="L552" s="93"/>
      <c r="M552" s="50"/>
      <c r="N552" s="45" t="n">
        <v>0.04</v>
      </c>
      <c r="O552" s="46" t="n">
        <v>0.03</v>
      </c>
      <c r="P552" s="46" t="n">
        <v>0.025</v>
      </c>
      <c r="Q552" s="71" t="n">
        <v>5</v>
      </c>
      <c r="R552" s="48" t="n">
        <f aca="false">((E552*N552*Q552)+(F552*O552*Q552)+(G552*P552*Q552))+((H552*N552*Q552)+(I552*O552*Q552)+(J552*P552*Q552))*70%+((K552*N552*Q552)+(L552*O552*Q552)+(M552*P552*Q552))*50%</f>
        <v>0.125</v>
      </c>
    </row>
    <row r="553" s="49" customFormat="true" ht="18.75" hidden="false" customHeight="true" outlineLevel="0" collapsed="false">
      <c r="A553" s="39" t="n">
        <v>7</v>
      </c>
      <c r="B553" s="383" t="s">
        <v>643</v>
      </c>
      <c r="C553" s="381" t="s">
        <v>637</v>
      </c>
      <c r="D553" s="135" t="s">
        <v>638</v>
      </c>
      <c r="E553" s="92"/>
      <c r="F553" s="92"/>
      <c r="G553" s="86" t="n">
        <v>1</v>
      </c>
      <c r="H553" s="92"/>
      <c r="I553" s="92"/>
      <c r="J553" s="86"/>
      <c r="K553" s="92"/>
      <c r="L553" s="93"/>
      <c r="M553" s="50"/>
      <c r="N553" s="45" t="n">
        <v>0.04</v>
      </c>
      <c r="O553" s="46" t="n">
        <v>0.03</v>
      </c>
      <c r="P553" s="46" t="n">
        <v>0.025</v>
      </c>
      <c r="Q553" s="71" t="n">
        <v>5</v>
      </c>
      <c r="R553" s="48" t="n">
        <f aca="false">((E553*N553*Q553)+(F553*O553*Q553)+(G553*P553*Q553))+((H553*N553*Q553)+(I553*O553*Q553)+(J553*P553*Q553))*70%+((K553*N553*Q553)+(L553*O553*Q553)+(M553*P553*Q553))*50%</f>
        <v>0.125</v>
      </c>
    </row>
    <row r="554" s="49" customFormat="true" ht="18.75" hidden="false" customHeight="true" outlineLevel="0" collapsed="false">
      <c r="A554" s="39" t="n">
        <v>8</v>
      </c>
      <c r="B554" s="380" t="s">
        <v>644</v>
      </c>
      <c r="C554" s="381" t="s">
        <v>637</v>
      </c>
      <c r="D554" s="135" t="s">
        <v>638</v>
      </c>
      <c r="E554" s="92"/>
      <c r="F554" s="92"/>
      <c r="G554" s="86" t="n">
        <v>1</v>
      </c>
      <c r="H554" s="92"/>
      <c r="I554" s="92"/>
      <c r="J554" s="86"/>
      <c r="K554" s="92"/>
      <c r="L554" s="93"/>
      <c r="M554" s="50"/>
      <c r="N554" s="45" t="n">
        <v>0.04</v>
      </c>
      <c r="O554" s="46" t="n">
        <v>0.03</v>
      </c>
      <c r="P554" s="46" t="n">
        <v>0.025</v>
      </c>
      <c r="Q554" s="71" t="n">
        <v>5</v>
      </c>
      <c r="R554" s="48" t="n">
        <f aca="false">((E554*N554*Q554)+(F554*O554*Q554)+(G554*P554*Q554))+((H554*N554*Q554)+(I554*O554*Q554)+(J554*P554*Q554))*70%+((K554*N554*Q554)+(L554*O554*Q554)+(M554*P554*Q554))*50%</f>
        <v>0.125</v>
      </c>
    </row>
    <row r="555" s="49" customFormat="true" ht="18.75" hidden="false" customHeight="true" outlineLevel="0" collapsed="false">
      <c r="A555" s="39" t="n">
        <v>9</v>
      </c>
      <c r="B555" s="384" t="s">
        <v>645</v>
      </c>
      <c r="C555" s="381" t="s">
        <v>637</v>
      </c>
      <c r="D555" s="135" t="s">
        <v>638</v>
      </c>
      <c r="E555" s="92"/>
      <c r="F555" s="92"/>
      <c r="G555" s="86" t="n">
        <v>1</v>
      </c>
      <c r="H555" s="92"/>
      <c r="I555" s="92"/>
      <c r="J555" s="86"/>
      <c r="K555" s="92"/>
      <c r="L555" s="93"/>
      <c r="M555" s="50"/>
      <c r="N555" s="45" t="n">
        <v>0.04</v>
      </c>
      <c r="O555" s="46" t="n">
        <v>0.03</v>
      </c>
      <c r="P555" s="46" t="n">
        <v>0.025</v>
      </c>
      <c r="Q555" s="71" t="n">
        <v>5</v>
      </c>
      <c r="R555" s="48" t="n">
        <f aca="false">((E555*N555*Q555)+(F555*O555*Q555)+(G555*P555*Q555))+((H555*N555*Q555)+(I555*O555*Q555)+(J555*P555*Q555))*70%+((K555*N555*Q555)+(L555*O555*Q555)+(M555*P555*Q555))*50%</f>
        <v>0.125</v>
      </c>
    </row>
    <row r="556" s="49" customFormat="true" ht="18.75" hidden="false" customHeight="true" outlineLevel="0" collapsed="false">
      <c r="A556" s="39" t="n">
        <v>10</v>
      </c>
      <c r="B556" s="384" t="s">
        <v>579</v>
      </c>
      <c r="C556" s="381" t="s">
        <v>637</v>
      </c>
      <c r="D556" s="135" t="s">
        <v>638</v>
      </c>
      <c r="E556" s="92"/>
      <c r="F556" s="92"/>
      <c r="G556" s="86" t="n">
        <v>1</v>
      </c>
      <c r="H556" s="92"/>
      <c r="I556" s="92"/>
      <c r="J556" s="86"/>
      <c r="K556" s="92"/>
      <c r="L556" s="93"/>
      <c r="M556" s="50"/>
      <c r="N556" s="45" t="n">
        <v>0.04</v>
      </c>
      <c r="O556" s="46" t="n">
        <v>0.03</v>
      </c>
      <c r="P556" s="46" t="n">
        <v>0.025</v>
      </c>
      <c r="Q556" s="71" t="n">
        <v>5</v>
      </c>
      <c r="R556" s="48" t="n">
        <f aca="false">((E556*N556*Q556)+(F556*O556*Q556)+(G556*P556*Q556))+((H556*N556*Q556)+(I556*O556*Q556)+(J556*P556*Q556))*70%+((K556*N556*Q556)+(L556*O556*Q556)+(M556*P556*Q556))*50%</f>
        <v>0.125</v>
      </c>
    </row>
    <row r="557" s="49" customFormat="true" ht="18.75" hidden="false" customHeight="true" outlineLevel="0" collapsed="false">
      <c r="A557" s="39" t="n">
        <v>11</v>
      </c>
      <c r="B557" s="384" t="s">
        <v>646</v>
      </c>
      <c r="C557" s="381" t="s">
        <v>637</v>
      </c>
      <c r="D557" s="135" t="s">
        <v>638</v>
      </c>
      <c r="E557" s="92"/>
      <c r="F557" s="92"/>
      <c r="G557" s="86" t="n">
        <v>1</v>
      </c>
      <c r="H557" s="92"/>
      <c r="I557" s="92"/>
      <c r="J557" s="86"/>
      <c r="K557" s="92"/>
      <c r="L557" s="93"/>
      <c r="M557" s="50"/>
      <c r="N557" s="45" t="n">
        <v>0.04</v>
      </c>
      <c r="O557" s="46" t="n">
        <v>0.03</v>
      </c>
      <c r="P557" s="46" t="n">
        <v>0.025</v>
      </c>
      <c r="Q557" s="71" t="n">
        <v>5</v>
      </c>
      <c r="R557" s="48" t="n">
        <f aca="false">((E557*N557*Q557)+(F557*O557*Q557)+(G557*P557*Q557))+((H557*N557*Q557)+(I557*O557*Q557)+(J557*P557*Q557))*70%+((K557*N557*Q557)+(L557*O557*Q557)+(M557*P557*Q557))*50%</f>
        <v>0.125</v>
      </c>
    </row>
    <row r="558" s="49" customFormat="true" ht="18.75" hidden="false" customHeight="true" outlineLevel="0" collapsed="false">
      <c r="A558" s="39" t="n">
        <v>12</v>
      </c>
      <c r="B558" s="383" t="s">
        <v>647</v>
      </c>
      <c r="C558" s="381" t="s">
        <v>637</v>
      </c>
      <c r="D558" s="135" t="s">
        <v>638</v>
      </c>
      <c r="E558" s="92"/>
      <c r="F558" s="92"/>
      <c r="G558" s="86" t="n">
        <v>1</v>
      </c>
      <c r="H558" s="92"/>
      <c r="I558" s="92"/>
      <c r="J558" s="86"/>
      <c r="K558" s="92"/>
      <c r="L558" s="93"/>
      <c r="M558" s="50"/>
      <c r="N558" s="45" t="n">
        <v>0.04</v>
      </c>
      <c r="O558" s="46" t="n">
        <v>0.03</v>
      </c>
      <c r="P558" s="46" t="n">
        <v>0.025</v>
      </c>
      <c r="Q558" s="71" t="n">
        <v>5</v>
      </c>
      <c r="R558" s="48" t="n">
        <f aca="false">((E558*N558*Q558)+(F558*O558*Q558)+(G558*P558*Q558))+((H558*N558*Q558)+(I558*O558*Q558)+(J558*P558*Q558))*70%+((K558*N558*Q558)+(L558*O558*Q558)+(M558*P558*Q558))*50%</f>
        <v>0.125</v>
      </c>
    </row>
    <row r="559" s="49" customFormat="true" ht="18.75" hidden="false" customHeight="true" outlineLevel="0" collapsed="false">
      <c r="A559" s="39" t="n">
        <v>13</v>
      </c>
      <c r="B559" s="380" t="s">
        <v>648</v>
      </c>
      <c r="C559" s="381" t="s">
        <v>637</v>
      </c>
      <c r="D559" s="135" t="s">
        <v>638</v>
      </c>
      <c r="E559" s="92"/>
      <c r="F559" s="92"/>
      <c r="G559" s="86" t="n">
        <v>1</v>
      </c>
      <c r="H559" s="92"/>
      <c r="I559" s="92"/>
      <c r="J559" s="86"/>
      <c r="K559" s="92"/>
      <c r="L559" s="93"/>
      <c r="M559" s="50"/>
      <c r="N559" s="45" t="n">
        <v>0.04</v>
      </c>
      <c r="O559" s="46" t="n">
        <v>0.03</v>
      </c>
      <c r="P559" s="46" t="n">
        <v>0.025</v>
      </c>
      <c r="Q559" s="71" t="n">
        <v>5</v>
      </c>
      <c r="R559" s="48" t="n">
        <f aca="false">((E559*N559*Q559)+(F559*O559*Q559)+(G559*P559*Q559))+((H559*N559*Q559)+(I559*O559*Q559)+(J559*P559*Q559))*70%+((K559*N559*Q559)+(L559*O559*Q559)+(M559*P559*Q559))*50%</f>
        <v>0.125</v>
      </c>
    </row>
    <row r="560" s="49" customFormat="true" ht="18.75" hidden="false" customHeight="true" outlineLevel="0" collapsed="false">
      <c r="A560" s="39" t="n">
        <v>14</v>
      </c>
      <c r="B560" s="236" t="s">
        <v>649</v>
      </c>
      <c r="C560" s="140" t="s">
        <v>650</v>
      </c>
      <c r="D560" s="135" t="s">
        <v>638</v>
      </c>
      <c r="E560" s="92"/>
      <c r="F560" s="92"/>
      <c r="G560" s="86" t="n">
        <v>1</v>
      </c>
      <c r="H560" s="92"/>
      <c r="I560" s="92"/>
      <c r="J560" s="86"/>
      <c r="K560" s="92"/>
      <c r="L560" s="93"/>
      <c r="M560" s="50"/>
      <c r="N560" s="45" t="n">
        <v>0.04</v>
      </c>
      <c r="O560" s="46" t="n">
        <v>0.03</v>
      </c>
      <c r="P560" s="46" t="n">
        <v>0.025</v>
      </c>
      <c r="Q560" s="71" t="n">
        <v>5</v>
      </c>
      <c r="R560" s="48" t="n">
        <f aca="false">((E560*N560*Q560)+(F560*O560*Q560)+(G560*P560*Q560))+((H560*N560*Q560)+(I560*O560*Q560)+(J560*P560*Q560))*70%+((K560*N560*Q560)+(L560*O560*Q560)+(M560*P560*Q560))*50%</f>
        <v>0.125</v>
      </c>
    </row>
    <row r="561" s="49" customFormat="true" ht="18.75" hidden="false" customHeight="true" outlineLevel="0" collapsed="false">
      <c r="A561" s="39" t="n">
        <v>15</v>
      </c>
      <c r="B561" s="236" t="s">
        <v>651</v>
      </c>
      <c r="C561" s="140" t="s">
        <v>650</v>
      </c>
      <c r="D561" s="135" t="s">
        <v>638</v>
      </c>
      <c r="E561" s="92"/>
      <c r="F561" s="92"/>
      <c r="G561" s="86" t="n">
        <v>1</v>
      </c>
      <c r="H561" s="92"/>
      <c r="I561" s="92"/>
      <c r="J561" s="86"/>
      <c r="K561" s="92"/>
      <c r="L561" s="93"/>
      <c r="M561" s="50"/>
      <c r="N561" s="45" t="n">
        <v>0.04</v>
      </c>
      <c r="O561" s="46" t="n">
        <v>0.03</v>
      </c>
      <c r="P561" s="46" t="n">
        <v>0.025</v>
      </c>
      <c r="Q561" s="71" t="n">
        <v>5</v>
      </c>
      <c r="R561" s="48" t="n">
        <f aca="false">((E561*N561*Q561)+(F561*O561*Q561)+(G561*P561*Q561))+((H561*N561*Q561)+(I561*O561*Q561)+(J561*P561*Q561))*70%+((K561*N561*Q561)+(L561*O561*Q561)+(M561*P561*Q561))*50%</f>
        <v>0.125</v>
      </c>
    </row>
    <row r="562" s="49" customFormat="true" ht="18.75" hidden="false" customHeight="true" outlineLevel="0" collapsed="false">
      <c r="A562" s="39" t="n">
        <v>16</v>
      </c>
      <c r="B562" s="236" t="s">
        <v>652</v>
      </c>
      <c r="C562" s="140" t="s">
        <v>650</v>
      </c>
      <c r="D562" s="135" t="s">
        <v>638</v>
      </c>
      <c r="E562" s="92"/>
      <c r="F562" s="92"/>
      <c r="G562" s="86" t="n">
        <v>1</v>
      </c>
      <c r="H562" s="92"/>
      <c r="I562" s="92"/>
      <c r="J562" s="86"/>
      <c r="K562" s="92"/>
      <c r="L562" s="93"/>
      <c r="M562" s="50"/>
      <c r="N562" s="45" t="n">
        <v>0.04</v>
      </c>
      <c r="O562" s="46" t="n">
        <v>0.03</v>
      </c>
      <c r="P562" s="46" t="n">
        <v>0.025</v>
      </c>
      <c r="Q562" s="71" t="n">
        <v>5</v>
      </c>
      <c r="R562" s="48" t="n">
        <f aca="false">((E562*N562*Q562)+(F562*O562*Q562)+(G562*P562*Q562))+((H562*N562*Q562)+(I562*O562*Q562)+(J562*P562*Q562))*70%+((K562*N562*Q562)+(L562*O562*Q562)+(M562*P562*Q562))*50%</f>
        <v>0.125</v>
      </c>
    </row>
    <row r="563" s="49" customFormat="true" ht="18.75" hidden="false" customHeight="true" outlineLevel="0" collapsed="false">
      <c r="A563" s="39" t="n">
        <v>17</v>
      </c>
      <c r="B563" s="236" t="s">
        <v>653</v>
      </c>
      <c r="C563" s="140" t="s">
        <v>650</v>
      </c>
      <c r="D563" s="135" t="s">
        <v>638</v>
      </c>
      <c r="E563" s="92"/>
      <c r="F563" s="92"/>
      <c r="G563" s="86" t="n">
        <v>1</v>
      </c>
      <c r="H563" s="92"/>
      <c r="I563" s="92"/>
      <c r="J563" s="86"/>
      <c r="K563" s="92"/>
      <c r="L563" s="93"/>
      <c r="M563" s="50"/>
      <c r="N563" s="45" t="n">
        <v>0.04</v>
      </c>
      <c r="O563" s="46" t="n">
        <v>0.03</v>
      </c>
      <c r="P563" s="46" t="n">
        <v>0.025</v>
      </c>
      <c r="Q563" s="71" t="n">
        <v>5</v>
      </c>
      <c r="R563" s="48" t="n">
        <f aca="false">((E563*N563*Q563)+(F563*O563*Q563)+(G563*P563*Q563))+((H563*N563*Q563)+(I563*O563*Q563)+(J563*P563*Q563))*70%+((K563*N563*Q563)+(L563*O563*Q563)+(M563*P563*Q563))*50%</f>
        <v>0.125</v>
      </c>
    </row>
    <row r="564" s="49" customFormat="true" ht="18.75" hidden="false" customHeight="true" outlineLevel="0" collapsed="false">
      <c r="A564" s="39" t="n">
        <v>18</v>
      </c>
      <c r="B564" s="236" t="s">
        <v>654</v>
      </c>
      <c r="C564" s="140" t="s">
        <v>650</v>
      </c>
      <c r="D564" s="135" t="s">
        <v>638</v>
      </c>
      <c r="E564" s="92"/>
      <c r="F564" s="92"/>
      <c r="G564" s="86" t="n">
        <v>1</v>
      </c>
      <c r="H564" s="92"/>
      <c r="I564" s="92"/>
      <c r="J564" s="86"/>
      <c r="K564" s="92"/>
      <c r="L564" s="93"/>
      <c r="M564" s="50"/>
      <c r="N564" s="45" t="n">
        <v>0.04</v>
      </c>
      <c r="O564" s="46" t="n">
        <v>0.03</v>
      </c>
      <c r="P564" s="46" t="n">
        <v>0.025</v>
      </c>
      <c r="Q564" s="71" t="n">
        <v>5</v>
      </c>
      <c r="R564" s="48" t="n">
        <f aca="false">((E564*N564*Q564)+(F564*O564*Q564)+(G564*P564*Q564))+((H564*N564*Q564)+(I564*O564*Q564)+(J564*P564*Q564))*70%+((K564*N564*Q564)+(L564*O564*Q564)+(M564*P564*Q564))*50%</f>
        <v>0.125</v>
      </c>
    </row>
    <row r="565" s="49" customFormat="true" ht="18.75" hidden="false" customHeight="true" outlineLevel="0" collapsed="false">
      <c r="A565" s="39" t="n">
        <v>19</v>
      </c>
      <c r="B565" s="236" t="s">
        <v>655</v>
      </c>
      <c r="C565" s="140" t="s">
        <v>650</v>
      </c>
      <c r="D565" s="135" t="s">
        <v>638</v>
      </c>
      <c r="E565" s="92"/>
      <c r="F565" s="92"/>
      <c r="G565" s="86" t="n">
        <v>1</v>
      </c>
      <c r="H565" s="92"/>
      <c r="I565" s="92"/>
      <c r="J565" s="86"/>
      <c r="K565" s="92"/>
      <c r="L565" s="93"/>
      <c r="M565" s="50"/>
      <c r="N565" s="45" t="n">
        <v>0.04</v>
      </c>
      <c r="O565" s="46" t="n">
        <v>0.03</v>
      </c>
      <c r="P565" s="46" t="n">
        <v>0.025</v>
      </c>
      <c r="Q565" s="71" t="n">
        <v>5</v>
      </c>
      <c r="R565" s="48" t="n">
        <f aca="false">((E565*N565*Q565)+(F565*O565*Q565)+(G565*P565*Q565))+((H565*N565*Q565)+(I565*O565*Q565)+(J565*P565*Q565))*70%+((K565*N565*Q565)+(L565*O565*Q565)+(M565*P565*Q565))*50%</f>
        <v>0.125</v>
      </c>
    </row>
    <row r="566" s="49" customFormat="true" ht="18.75" hidden="false" customHeight="true" outlineLevel="0" collapsed="false">
      <c r="A566" s="39" t="n">
        <v>20</v>
      </c>
      <c r="B566" s="236" t="s">
        <v>600</v>
      </c>
      <c r="C566" s="140" t="s">
        <v>650</v>
      </c>
      <c r="D566" s="135" t="s">
        <v>638</v>
      </c>
      <c r="E566" s="92"/>
      <c r="F566" s="92"/>
      <c r="G566" s="86" t="n">
        <v>1</v>
      </c>
      <c r="H566" s="92"/>
      <c r="I566" s="92"/>
      <c r="J566" s="86"/>
      <c r="K566" s="92"/>
      <c r="L566" s="93"/>
      <c r="M566" s="50"/>
      <c r="N566" s="45" t="n">
        <v>0.04</v>
      </c>
      <c r="O566" s="46" t="n">
        <v>0.03</v>
      </c>
      <c r="P566" s="46" t="n">
        <v>0.025</v>
      </c>
      <c r="Q566" s="71" t="n">
        <v>5</v>
      </c>
      <c r="R566" s="48" t="n">
        <f aca="false">((E566*N566*Q566)+(F566*O566*Q566)+(G566*P566*Q566))+((H566*N566*Q566)+(I566*O566*Q566)+(J566*P566*Q566))*70%+((K566*N566*Q566)+(L566*O566*Q566)+(M566*P566*Q566))*50%</f>
        <v>0.125</v>
      </c>
    </row>
    <row r="567" s="49" customFormat="true" ht="18.75" hidden="false" customHeight="true" outlineLevel="0" collapsed="false">
      <c r="A567" s="39" t="n">
        <v>21</v>
      </c>
      <c r="B567" s="236" t="s">
        <v>656</v>
      </c>
      <c r="C567" s="140" t="s">
        <v>650</v>
      </c>
      <c r="D567" s="135" t="s">
        <v>638</v>
      </c>
      <c r="E567" s="92"/>
      <c r="F567" s="92"/>
      <c r="G567" s="86" t="n">
        <v>1</v>
      </c>
      <c r="H567" s="92"/>
      <c r="I567" s="92"/>
      <c r="J567" s="86"/>
      <c r="K567" s="92"/>
      <c r="L567" s="93"/>
      <c r="M567" s="50"/>
      <c r="N567" s="45" t="n">
        <v>0.04</v>
      </c>
      <c r="O567" s="46" t="n">
        <v>0.03</v>
      </c>
      <c r="P567" s="46" t="n">
        <v>0.025</v>
      </c>
      <c r="Q567" s="71" t="n">
        <v>5</v>
      </c>
      <c r="R567" s="48" t="n">
        <f aca="false">((E567*N567*Q567)+(F567*O567*Q567)+(G567*P567*Q567))+((H567*N567*Q567)+(I567*O567*Q567)+(J567*P567*Q567))*70%+((K567*N567*Q567)+(L567*O567*Q567)+(M567*P567*Q567))*50%</f>
        <v>0.125</v>
      </c>
    </row>
    <row r="568" s="49" customFormat="true" ht="18.75" hidden="false" customHeight="true" outlineLevel="0" collapsed="false">
      <c r="A568" s="39" t="n">
        <v>22</v>
      </c>
      <c r="B568" s="236" t="s">
        <v>657</v>
      </c>
      <c r="C568" s="140" t="s">
        <v>650</v>
      </c>
      <c r="D568" s="135" t="s">
        <v>638</v>
      </c>
      <c r="E568" s="92"/>
      <c r="F568" s="92"/>
      <c r="G568" s="86" t="n">
        <v>1</v>
      </c>
      <c r="H568" s="92"/>
      <c r="I568" s="92"/>
      <c r="J568" s="86"/>
      <c r="K568" s="92"/>
      <c r="L568" s="93"/>
      <c r="M568" s="50"/>
      <c r="N568" s="45" t="n">
        <v>0.04</v>
      </c>
      <c r="O568" s="46" t="n">
        <v>0.03</v>
      </c>
      <c r="P568" s="46" t="n">
        <v>0.025</v>
      </c>
      <c r="Q568" s="71" t="n">
        <v>5</v>
      </c>
      <c r="R568" s="48" t="n">
        <f aca="false">((E568*N568*Q568)+(F568*O568*Q568)+(G568*P568*Q568))+((H568*N568*Q568)+(I568*O568*Q568)+(J568*P568*Q568))*70%+((K568*N568*Q568)+(L568*O568*Q568)+(M568*P568*Q568))*50%</f>
        <v>0.125</v>
      </c>
    </row>
    <row r="569" s="49" customFormat="true" ht="18.75" hidden="false" customHeight="true" outlineLevel="0" collapsed="false">
      <c r="A569" s="39" t="n">
        <v>23</v>
      </c>
      <c r="B569" s="236" t="s">
        <v>658</v>
      </c>
      <c r="C569" s="140" t="s">
        <v>650</v>
      </c>
      <c r="D569" s="135" t="s">
        <v>638</v>
      </c>
      <c r="E569" s="92"/>
      <c r="F569" s="92"/>
      <c r="G569" s="86" t="n">
        <v>1</v>
      </c>
      <c r="H569" s="92"/>
      <c r="I569" s="92"/>
      <c r="J569" s="86"/>
      <c r="K569" s="92"/>
      <c r="L569" s="93"/>
      <c r="M569" s="50"/>
      <c r="N569" s="45" t="n">
        <v>0.04</v>
      </c>
      <c r="O569" s="46" t="n">
        <v>0.03</v>
      </c>
      <c r="P569" s="46" t="n">
        <v>0.025</v>
      </c>
      <c r="Q569" s="71" t="n">
        <v>5</v>
      </c>
      <c r="R569" s="48" t="n">
        <f aca="false">((E569*N569*Q569)+(F569*O569*Q569)+(G569*P569*Q569))+((H569*N569*Q569)+(I569*O569*Q569)+(J569*P569*Q569))*70%+((K569*N569*Q569)+(L569*O569*Q569)+(M569*P569*Q569))*50%</f>
        <v>0.125</v>
      </c>
    </row>
    <row r="570" s="49" customFormat="true" ht="18.75" hidden="false" customHeight="true" outlineLevel="0" collapsed="false">
      <c r="A570" s="39" t="n">
        <v>24</v>
      </c>
      <c r="B570" s="44" t="s">
        <v>659</v>
      </c>
      <c r="C570" s="140" t="s">
        <v>650</v>
      </c>
      <c r="D570" s="135" t="s">
        <v>638</v>
      </c>
      <c r="E570" s="92"/>
      <c r="F570" s="92"/>
      <c r="G570" s="86" t="n">
        <v>1</v>
      </c>
      <c r="H570" s="92"/>
      <c r="I570" s="92"/>
      <c r="J570" s="86"/>
      <c r="K570" s="92"/>
      <c r="L570" s="93"/>
      <c r="M570" s="50"/>
      <c r="N570" s="45" t="n">
        <v>0.04</v>
      </c>
      <c r="O570" s="46" t="n">
        <v>0.03</v>
      </c>
      <c r="P570" s="46" t="n">
        <v>0.025</v>
      </c>
      <c r="Q570" s="71" t="n">
        <v>5</v>
      </c>
      <c r="R570" s="48" t="n">
        <f aca="false">((E570*N570*Q570)+(F570*O570*Q570)+(G570*P570*Q570))+((H570*N570*Q570)+(I570*O570*Q570)+(J570*P570*Q570))*70%+((K570*N570*Q570)+(L570*O570*Q570)+(M570*P570*Q570))*50%</f>
        <v>0.125</v>
      </c>
    </row>
    <row r="571" s="49" customFormat="true" ht="18.75" hidden="false" customHeight="true" outlineLevel="0" collapsed="false">
      <c r="A571" s="39" t="n">
        <v>25</v>
      </c>
      <c r="B571" s="236" t="s">
        <v>660</v>
      </c>
      <c r="C571" s="140" t="s">
        <v>650</v>
      </c>
      <c r="D571" s="135" t="s">
        <v>638</v>
      </c>
      <c r="E571" s="92"/>
      <c r="F571" s="92"/>
      <c r="G571" s="86" t="n">
        <v>1</v>
      </c>
      <c r="H571" s="92"/>
      <c r="I571" s="92"/>
      <c r="J571" s="86"/>
      <c r="K571" s="92"/>
      <c r="L571" s="93"/>
      <c r="M571" s="50"/>
      <c r="N571" s="45" t="n">
        <v>0.04</v>
      </c>
      <c r="O571" s="46" t="n">
        <v>0.03</v>
      </c>
      <c r="P571" s="46" t="n">
        <v>0.025</v>
      </c>
      <c r="Q571" s="71" t="n">
        <v>5</v>
      </c>
      <c r="R571" s="48" t="n">
        <f aca="false">((E571*N571*Q571)+(F571*O571*Q571)+(G571*P571*Q571))+((H571*N571*Q571)+(I571*O571*Q571)+(J571*P571*Q571))*70%+((K571*N571*Q571)+(L571*O571*Q571)+(M571*P571*Q571))*50%</f>
        <v>0.125</v>
      </c>
    </row>
    <row r="572" s="49" customFormat="true" ht="18.75" hidden="false" customHeight="true" outlineLevel="0" collapsed="false">
      <c r="A572" s="39" t="n">
        <v>26</v>
      </c>
      <c r="B572" s="236" t="s">
        <v>661</v>
      </c>
      <c r="C572" s="140" t="s">
        <v>650</v>
      </c>
      <c r="D572" s="135" t="s">
        <v>638</v>
      </c>
      <c r="E572" s="92"/>
      <c r="F572" s="92"/>
      <c r="G572" s="86" t="n">
        <v>1</v>
      </c>
      <c r="H572" s="92"/>
      <c r="I572" s="92"/>
      <c r="J572" s="86"/>
      <c r="K572" s="92"/>
      <c r="L572" s="93"/>
      <c r="M572" s="50"/>
      <c r="N572" s="45" t="n">
        <v>0.04</v>
      </c>
      <c r="O572" s="46" t="n">
        <v>0.03</v>
      </c>
      <c r="P572" s="46" t="n">
        <v>0.025</v>
      </c>
      <c r="Q572" s="71" t="n">
        <v>5</v>
      </c>
      <c r="R572" s="48" t="n">
        <f aca="false">((E572*N572*Q572)+(F572*O572*Q572)+(G572*P572*Q572))+((H572*N572*Q572)+(I572*O572*Q572)+(J572*P572*Q572))*70%+((K572*N572*Q572)+(L572*O572*Q572)+(M572*P572*Q572))*50%</f>
        <v>0.125</v>
      </c>
    </row>
    <row r="573" s="49" customFormat="true" ht="18.75" hidden="false" customHeight="true" outlineLevel="0" collapsed="false">
      <c r="A573" s="39" t="n">
        <v>27</v>
      </c>
      <c r="B573" s="366" t="s">
        <v>662</v>
      </c>
      <c r="C573" s="215" t="s">
        <v>663</v>
      </c>
      <c r="D573" s="135" t="s">
        <v>638</v>
      </c>
      <c r="E573" s="92"/>
      <c r="F573" s="92"/>
      <c r="G573" s="86" t="n">
        <v>1</v>
      </c>
      <c r="H573" s="92"/>
      <c r="I573" s="92"/>
      <c r="J573" s="86"/>
      <c r="K573" s="92"/>
      <c r="L573" s="93"/>
      <c r="M573" s="50"/>
      <c r="N573" s="45" t="n">
        <v>0.04</v>
      </c>
      <c r="O573" s="46" t="n">
        <v>0.03</v>
      </c>
      <c r="P573" s="46" t="n">
        <v>0.025</v>
      </c>
      <c r="Q573" s="71" t="n">
        <v>5</v>
      </c>
      <c r="R573" s="48" t="n">
        <f aca="false">((E573*N573*Q573)+(F573*O573*Q573)+(G573*P573*Q573))+((H573*N573*Q573)+(I573*O573*Q573)+(J573*P573*Q573))*70%+((K573*N573*Q573)+(L573*O573*Q573)+(M573*P573*Q573))*50%</f>
        <v>0.125</v>
      </c>
    </row>
    <row r="574" s="49" customFormat="true" ht="18.75" hidden="false" customHeight="true" outlineLevel="0" collapsed="false">
      <c r="A574" s="39" t="n">
        <v>28</v>
      </c>
      <c r="B574" s="366" t="s">
        <v>664</v>
      </c>
      <c r="C574" s="215" t="s">
        <v>663</v>
      </c>
      <c r="D574" s="135" t="s">
        <v>638</v>
      </c>
      <c r="E574" s="92"/>
      <c r="F574" s="92"/>
      <c r="G574" s="86" t="n">
        <v>1</v>
      </c>
      <c r="H574" s="92"/>
      <c r="I574" s="92"/>
      <c r="J574" s="86"/>
      <c r="K574" s="92"/>
      <c r="L574" s="93"/>
      <c r="M574" s="50"/>
      <c r="N574" s="45" t="n">
        <v>0.04</v>
      </c>
      <c r="O574" s="46" t="n">
        <v>0.03</v>
      </c>
      <c r="P574" s="46" t="n">
        <v>0.025</v>
      </c>
      <c r="Q574" s="71" t="n">
        <v>5</v>
      </c>
      <c r="R574" s="48" t="n">
        <f aca="false">((E574*N574*Q574)+(F574*O574*Q574)+(G574*P574*Q574))+((H574*N574*Q574)+(I574*O574*Q574)+(J574*P574*Q574))*70%+((K574*N574*Q574)+(L574*O574*Q574)+(M574*P574*Q574))*50%</f>
        <v>0.125</v>
      </c>
    </row>
    <row r="575" s="49" customFormat="true" ht="18.75" hidden="false" customHeight="true" outlineLevel="0" collapsed="false">
      <c r="A575" s="39" t="n">
        <v>29</v>
      </c>
      <c r="B575" s="385" t="s">
        <v>665</v>
      </c>
      <c r="C575" s="215" t="s">
        <v>663</v>
      </c>
      <c r="D575" s="135" t="s">
        <v>638</v>
      </c>
      <c r="E575" s="92"/>
      <c r="F575" s="92"/>
      <c r="G575" s="86" t="n">
        <v>1</v>
      </c>
      <c r="H575" s="92"/>
      <c r="I575" s="92"/>
      <c r="J575" s="86"/>
      <c r="K575" s="92"/>
      <c r="L575" s="93"/>
      <c r="M575" s="50"/>
      <c r="N575" s="45" t="n">
        <v>0.04</v>
      </c>
      <c r="O575" s="46" t="n">
        <v>0.03</v>
      </c>
      <c r="P575" s="46" t="n">
        <v>0.025</v>
      </c>
      <c r="Q575" s="71" t="n">
        <v>5</v>
      </c>
      <c r="R575" s="48" t="n">
        <f aca="false">((E575*N575*Q575)+(F575*O575*Q575)+(G575*P575*Q575))+((H575*N575*Q575)+(I575*O575*Q575)+(J575*P575*Q575))*70%+((K575*N575*Q575)+(L575*O575*Q575)+(M575*P575*Q575))*50%</f>
        <v>0.125</v>
      </c>
    </row>
    <row r="576" s="49" customFormat="true" ht="18.75" hidden="false" customHeight="true" outlineLevel="0" collapsed="false">
      <c r="A576" s="39" t="n">
        <v>30</v>
      </c>
      <c r="B576" s="385" t="s">
        <v>666</v>
      </c>
      <c r="C576" s="215" t="s">
        <v>663</v>
      </c>
      <c r="D576" s="135" t="s">
        <v>638</v>
      </c>
      <c r="E576" s="92"/>
      <c r="F576" s="92"/>
      <c r="G576" s="86" t="n">
        <v>1</v>
      </c>
      <c r="H576" s="92"/>
      <c r="I576" s="92"/>
      <c r="J576" s="86"/>
      <c r="K576" s="92"/>
      <c r="L576" s="93"/>
      <c r="M576" s="50"/>
      <c r="N576" s="45" t="n">
        <v>0.04</v>
      </c>
      <c r="O576" s="46" t="n">
        <v>0.03</v>
      </c>
      <c r="P576" s="46" t="n">
        <v>0.025</v>
      </c>
      <c r="Q576" s="71" t="n">
        <v>5</v>
      </c>
      <c r="R576" s="48" t="n">
        <f aca="false">((E576*N576*Q576)+(F576*O576*Q576)+(G576*P576*Q576))+((H576*N576*Q576)+(I576*O576*Q576)+(J576*P576*Q576))*70%+((K576*N576*Q576)+(L576*O576*Q576)+(M576*P576*Q576))*50%</f>
        <v>0.125</v>
      </c>
    </row>
    <row r="577" s="49" customFormat="true" ht="18.75" hidden="false" customHeight="true" outlineLevel="0" collapsed="false">
      <c r="A577" s="39" t="n">
        <v>31</v>
      </c>
      <c r="B577" s="337" t="s">
        <v>667</v>
      </c>
      <c r="C577" s="381" t="s">
        <v>637</v>
      </c>
      <c r="D577" s="135" t="s">
        <v>41</v>
      </c>
      <c r="E577" s="92"/>
      <c r="F577" s="92"/>
      <c r="G577" s="86" t="n">
        <v>1</v>
      </c>
      <c r="H577" s="92"/>
      <c r="I577" s="92"/>
      <c r="J577" s="86"/>
      <c r="K577" s="92"/>
      <c r="L577" s="93"/>
      <c r="M577" s="50"/>
      <c r="N577" s="45" t="n">
        <v>0.04</v>
      </c>
      <c r="O577" s="46" t="n">
        <v>0.03</v>
      </c>
      <c r="P577" s="46" t="n">
        <v>0.025</v>
      </c>
      <c r="Q577" s="71" t="n">
        <v>5</v>
      </c>
      <c r="R577" s="48" t="n">
        <f aca="false">((E577*N577*Q577)+(F577*O577*Q577)+(G577*P577*Q577))+((H577*N577*Q577)+(I577*O577*Q577)+(J577*P577*Q577))*70%+((K577*N577*Q577)+(L577*O577*Q577)+(M577*P577*Q577))*50%</f>
        <v>0.125</v>
      </c>
    </row>
    <row r="578" s="49" customFormat="true" ht="18.75" hidden="false" customHeight="true" outlineLevel="0" collapsed="false">
      <c r="A578" s="39" t="n">
        <v>32</v>
      </c>
      <c r="B578" s="44" t="s">
        <v>668</v>
      </c>
      <c r="C578" s="346" t="s">
        <v>669</v>
      </c>
      <c r="D578" s="135" t="s">
        <v>41</v>
      </c>
      <c r="E578" s="92"/>
      <c r="F578" s="92"/>
      <c r="G578" s="86" t="n">
        <v>1</v>
      </c>
      <c r="H578" s="92"/>
      <c r="I578" s="92"/>
      <c r="J578" s="86"/>
      <c r="K578" s="92"/>
      <c r="L578" s="93"/>
      <c r="M578" s="50"/>
      <c r="N578" s="45" t="n">
        <v>0.04</v>
      </c>
      <c r="O578" s="46" t="n">
        <v>0.03</v>
      </c>
      <c r="P578" s="46" t="n">
        <v>0.025</v>
      </c>
      <c r="Q578" s="71" t="n">
        <v>5</v>
      </c>
      <c r="R578" s="48" t="n">
        <f aca="false">((E578*N578*Q578)+(F578*O578*Q578)+(G578*P578*Q578))+((H578*N578*Q578)+(I578*O578*Q578)+(J578*P578*Q578))*70%+((K578*N578*Q578)+(L578*O578*Q578)+(M578*P578*Q578))*50%</f>
        <v>0.125</v>
      </c>
    </row>
    <row r="579" s="49" customFormat="true" ht="18.75" hidden="false" customHeight="true" outlineLevel="0" collapsed="false">
      <c r="A579" s="39" t="n">
        <v>33</v>
      </c>
      <c r="B579" s="292" t="s">
        <v>613</v>
      </c>
      <c r="C579" s="346" t="s">
        <v>669</v>
      </c>
      <c r="D579" s="135" t="s">
        <v>41</v>
      </c>
      <c r="E579" s="92"/>
      <c r="F579" s="92"/>
      <c r="G579" s="86" t="n">
        <v>1</v>
      </c>
      <c r="H579" s="92"/>
      <c r="I579" s="92"/>
      <c r="J579" s="86"/>
      <c r="K579" s="92"/>
      <c r="L579" s="93"/>
      <c r="M579" s="50"/>
      <c r="N579" s="45" t="n">
        <v>0.04</v>
      </c>
      <c r="O579" s="46" t="n">
        <v>0.03</v>
      </c>
      <c r="P579" s="46" t="n">
        <v>0.025</v>
      </c>
      <c r="Q579" s="71" t="n">
        <v>5</v>
      </c>
      <c r="R579" s="48" t="n">
        <f aca="false">((E579*N579*Q579)+(F579*O579*Q579)+(G579*P579*Q579))+((H579*N579*Q579)+(I579*O579*Q579)+(J579*P579*Q579))*70%+((K579*N579*Q579)+(L579*O579*Q579)+(M579*P579*Q579))*50%</f>
        <v>0.125</v>
      </c>
    </row>
    <row r="580" s="49" customFormat="true" ht="18.75" hidden="false" customHeight="true" outlineLevel="0" collapsed="false">
      <c r="A580" s="39" t="n">
        <v>34</v>
      </c>
      <c r="B580" s="44" t="s">
        <v>670</v>
      </c>
      <c r="C580" s="346" t="s">
        <v>669</v>
      </c>
      <c r="D580" s="135" t="s">
        <v>41</v>
      </c>
      <c r="E580" s="92"/>
      <c r="F580" s="92"/>
      <c r="G580" s="86" t="n">
        <v>1</v>
      </c>
      <c r="H580" s="92"/>
      <c r="I580" s="92"/>
      <c r="J580" s="86"/>
      <c r="K580" s="92"/>
      <c r="L580" s="93"/>
      <c r="M580" s="50"/>
      <c r="N580" s="45" t="n">
        <v>0.04</v>
      </c>
      <c r="O580" s="46" t="n">
        <v>0.03</v>
      </c>
      <c r="P580" s="46" t="n">
        <v>0.025</v>
      </c>
      <c r="Q580" s="71" t="n">
        <v>5</v>
      </c>
      <c r="R580" s="48" t="n">
        <f aca="false">((E580*N580*Q580)+(F580*O580*Q580)+(G580*P580*Q580))+((H580*N580*Q580)+(I580*O580*Q580)+(J580*P580*Q580))*70%+((K580*N580*Q580)+(L580*O580*Q580)+(M580*P580*Q580))*50%</f>
        <v>0.125</v>
      </c>
    </row>
    <row r="581" s="49" customFormat="true" ht="18.75" hidden="false" customHeight="true" outlineLevel="0" collapsed="false">
      <c r="A581" s="39" t="n">
        <v>35</v>
      </c>
      <c r="B581" s="44" t="s">
        <v>671</v>
      </c>
      <c r="C581" s="346" t="s">
        <v>669</v>
      </c>
      <c r="D581" s="135" t="s">
        <v>41</v>
      </c>
      <c r="E581" s="92"/>
      <c r="F581" s="92"/>
      <c r="G581" s="86" t="n">
        <v>1</v>
      </c>
      <c r="H581" s="92"/>
      <c r="I581" s="92"/>
      <c r="J581" s="86"/>
      <c r="K581" s="92"/>
      <c r="L581" s="93"/>
      <c r="M581" s="50"/>
      <c r="N581" s="45" t="n">
        <v>0.04</v>
      </c>
      <c r="O581" s="46" t="n">
        <v>0.03</v>
      </c>
      <c r="P581" s="46" t="n">
        <v>0.025</v>
      </c>
      <c r="Q581" s="71" t="n">
        <v>5</v>
      </c>
      <c r="R581" s="48" t="n">
        <f aca="false">((E581*N581*Q581)+(F581*O581*Q581)+(G581*P581*Q581))+((H581*N581*Q581)+(I581*O581*Q581)+(J581*P581*Q581))*70%+((K581*N581*Q581)+(L581*O581*Q581)+(M581*P581*Q581))*50%</f>
        <v>0.125</v>
      </c>
    </row>
    <row r="582" s="49" customFormat="true" ht="18.75" hidden="false" customHeight="true" outlineLevel="0" collapsed="false">
      <c r="A582" s="39" t="n">
        <v>36</v>
      </c>
      <c r="B582" s="337" t="s">
        <v>672</v>
      </c>
      <c r="C582" s="346" t="s">
        <v>673</v>
      </c>
      <c r="D582" s="135" t="s">
        <v>41</v>
      </c>
      <c r="E582" s="92"/>
      <c r="F582" s="92"/>
      <c r="G582" s="86" t="n">
        <v>1</v>
      </c>
      <c r="H582" s="92"/>
      <c r="I582" s="92"/>
      <c r="J582" s="86"/>
      <c r="K582" s="92"/>
      <c r="L582" s="93"/>
      <c r="M582" s="50"/>
      <c r="N582" s="45" t="n">
        <v>0.04</v>
      </c>
      <c r="O582" s="46" t="n">
        <v>0.03</v>
      </c>
      <c r="P582" s="46" t="n">
        <v>0.025</v>
      </c>
      <c r="Q582" s="71" t="n">
        <v>5</v>
      </c>
      <c r="R582" s="48" t="n">
        <f aca="false">((E582*N582*Q582)+(F582*O582*Q582)+(G582*P582*Q582))+((H582*N582*Q582)+(I582*O582*Q582)+(J582*P582*Q582))*70%+((K582*N582*Q582)+(L582*O582*Q582)+(M582*P582*Q582))*50%</f>
        <v>0.125</v>
      </c>
    </row>
    <row r="583" s="49" customFormat="true" ht="18.75" hidden="false" customHeight="true" outlineLevel="0" collapsed="false">
      <c r="A583" s="39" t="n">
        <v>37</v>
      </c>
      <c r="B583" s="337" t="s">
        <v>674</v>
      </c>
      <c r="C583" s="346" t="s">
        <v>673</v>
      </c>
      <c r="D583" s="135" t="s">
        <v>21</v>
      </c>
      <c r="E583" s="92"/>
      <c r="F583" s="92"/>
      <c r="G583" s="86"/>
      <c r="H583" s="92"/>
      <c r="I583" s="92"/>
      <c r="J583" s="86" t="n">
        <v>1</v>
      </c>
      <c r="K583" s="92"/>
      <c r="L583" s="93"/>
      <c r="M583" s="50"/>
      <c r="N583" s="45" t="n">
        <v>0.04</v>
      </c>
      <c r="O583" s="46" t="n">
        <v>0.03</v>
      </c>
      <c r="P583" s="46" t="n">
        <v>0.025</v>
      </c>
      <c r="Q583" s="71" t="n">
        <v>5</v>
      </c>
      <c r="R583" s="48" t="n">
        <f aca="false">((E583*N583*Q583)+(F583*O583*Q583)+(G583*P583*Q583))+((H583*N583*Q583)+(I583*O583*Q583)+(J583*P583*Q583))*70%+((K583*N583*Q583)+(L583*O583*Q583)+(M583*P583*Q583))*50%</f>
        <v>0.0875</v>
      </c>
    </row>
    <row r="584" s="49" customFormat="true" ht="18.75" hidden="false" customHeight="true" outlineLevel="0" collapsed="false">
      <c r="A584" s="39" t="n">
        <v>38</v>
      </c>
      <c r="B584" s="337" t="s">
        <v>675</v>
      </c>
      <c r="C584" s="346" t="s">
        <v>673</v>
      </c>
      <c r="D584" s="135" t="s">
        <v>21</v>
      </c>
      <c r="E584" s="92"/>
      <c r="F584" s="92"/>
      <c r="G584" s="86"/>
      <c r="H584" s="92"/>
      <c r="I584" s="92"/>
      <c r="J584" s="86" t="n">
        <v>1</v>
      </c>
      <c r="K584" s="92"/>
      <c r="L584" s="93"/>
      <c r="M584" s="50"/>
      <c r="N584" s="45" t="n">
        <v>0.04</v>
      </c>
      <c r="O584" s="46" t="n">
        <v>0.03</v>
      </c>
      <c r="P584" s="46" t="n">
        <v>0.025</v>
      </c>
      <c r="Q584" s="71" t="n">
        <v>5</v>
      </c>
      <c r="R584" s="48" t="n">
        <f aca="false">((E584*N584*Q584)+(F584*O584*Q584)+(G584*P584*Q584))+((H584*N584*Q584)+(I584*O584*Q584)+(J584*P584*Q584))*70%+((K584*N584*Q584)+(L584*O584*Q584)+(M584*P584*Q584))*50%</f>
        <v>0.0875</v>
      </c>
    </row>
    <row r="585" s="49" customFormat="true" ht="18.75" hidden="false" customHeight="true" outlineLevel="0" collapsed="false">
      <c r="A585" s="39" t="n">
        <v>39</v>
      </c>
      <c r="B585" s="337" t="s">
        <v>676</v>
      </c>
      <c r="C585" s="346" t="s">
        <v>673</v>
      </c>
      <c r="D585" s="135" t="s">
        <v>41</v>
      </c>
      <c r="E585" s="92"/>
      <c r="F585" s="92"/>
      <c r="G585" s="86" t="n">
        <v>1</v>
      </c>
      <c r="H585" s="92"/>
      <c r="I585" s="92"/>
      <c r="J585" s="86"/>
      <c r="K585" s="92"/>
      <c r="L585" s="93"/>
      <c r="M585" s="50"/>
      <c r="N585" s="45" t="n">
        <v>0.04</v>
      </c>
      <c r="O585" s="46" t="n">
        <v>0.03</v>
      </c>
      <c r="P585" s="46" t="n">
        <v>0.025</v>
      </c>
      <c r="Q585" s="71" t="n">
        <v>5</v>
      </c>
      <c r="R585" s="48" t="n">
        <f aca="false">((E585*N585*Q585)+(F585*O585*Q585)+(G585*P585*Q585))+((H585*N585*Q585)+(I585*O585*Q585)+(J585*P585*Q585))*70%+((K585*N585*Q585)+(L585*O585*Q585)+(M585*P585*Q585))*50%</f>
        <v>0.125</v>
      </c>
    </row>
    <row r="586" s="49" customFormat="true" ht="18.75" hidden="false" customHeight="true" outlineLevel="0" collapsed="false">
      <c r="A586" s="39" t="n">
        <v>40</v>
      </c>
      <c r="B586" s="337" t="s">
        <v>432</v>
      </c>
      <c r="C586" s="346" t="s">
        <v>673</v>
      </c>
      <c r="D586" s="142" t="s">
        <v>21</v>
      </c>
      <c r="E586" s="92"/>
      <c r="F586" s="92"/>
      <c r="G586" s="86"/>
      <c r="H586" s="92"/>
      <c r="I586" s="92"/>
      <c r="J586" s="86" t="n">
        <v>1</v>
      </c>
      <c r="K586" s="92"/>
      <c r="L586" s="93"/>
      <c r="M586" s="50"/>
      <c r="N586" s="45" t="n">
        <v>0.04</v>
      </c>
      <c r="O586" s="46" t="n">
        <v>0.03</v>
      </c>
      <c r="P586" s="46" t="n">
        <v>0.025</v>
      </c>
      <c r="Q586" s="71" t="n">
        <v>5</v>
      </c>
      <c r="R586" s="48" t="n">
        <f aca="false">((E586*N586*Q586)+(F586*O586*Q586)+(G586*P586*Q586))+((H586*N586*Q586)+(I586*O586*Q586)+(J586*P586*Q586))*70%+((K586*N586*Q586)+(L586*O586*Q586)+(M586*P586*Q586))*50%</f>
        <v>0.0875</v>
      </c>
    </row>
    <row r="587" s="49" customFormat="true" ht="18.75" hidden="false" customHeight="true" outlineLevel="0" collapsed="false">
      <c r="A587" s="39" t="n">
        <v>41</v>
      </c>
      <c r="B587" s="337" t="s">
        <v>677</v>
      </c>
      <c r="C587" s="346" t="s">
        <v>673</v>
      </c>
      <c r="D587" s="142" t="s">
        <v>21</v>
      </c>
      <c r="E587" s="92"/>
      <c r="F587" s="92"/>
      <c r="G587" s="86"/>
      <c r="H587" s="92"/>
      <c r="I587" s="92"/>
      <c r="J587" s="86" t="n">
        <v>1</v>
      </c>
      <c r="K587" s="92"/>
      <c r="L587" s="93"/>
      <c r="M587" s="50"/>
      <c r="N587" s="45" t="n">
        <v>0.04</v>
      </c>
      <c r="O587" s="46" t="n">
        <v>0.03</v>
      </c>
      <c r="P587" s="46" t="n">
        <v>0.025</v>
      </c>
      <c r="Q587" s="71" t="n">
        <v>5</v>
      </c>
      <c r="R587" s="48" t="n">
        <f aca="false">((E587*N587*Q587)+(F587*O587*Q587)+(G587*P587*Q587))+((H587*N587*Q587)+(I587*O587*Q587)+(J587*P587*Q587))*70%+((K587*N587*Q587)+(L587*O587*Q587)+(M587*P587*Q587))*50%</f>
        <v>0.0875</v>
      </c>
    </row>
    <row r="588" s="49" customFormat="true" ht="18.75" hidden="false" customHeight="true" outlineLevel="0" collapsed="false">
      <c r="A588" s="39" t="n">
        <v>42</v>
      </c>
      <c r="B588" s="292" t="s">
        <v>678</v>
      </c>
      <c r="C588" s="346" t="s">
        <v>679</v>
      </c>
      <c r="D588" s="135" t="s">
        <v>41</v>
      </c>
      <c r="E588" s="92"/>
      <c r="F588" s="92"/>
      <c r="G588" s="86" t="n">
        <v>1</v>
      </c>
      <c r="H588" s="92"/>
      <c r="I588" s="92"/>
      <c r="J588" s="86"/>
      <c r="K588" s="92"/>
      <c r="L588" s="93"/>
      <c r="M588" s="50"/>
      <c r="N588" s="45" t="n">
        <v>0.04</v>
      </c>
      <c r="O588" s="46" t="n">
        <v>0.03</v>
      </c>
      <c r="P588" s="46" t="n">
        <v>0.025</v>
      </c>
      <c r="Q588" s="71" t="n">
        <v>5</v>
      </c>
      <c r="R588" s="48" t="n">
        <f aca="false">((E588*N588*Q588)+(F588*O588*Q588)+(G588*P588*Q588))+((H588*N588*Q588)+(I588*O588*Q588)+(J588*P588*Q588))*70%+((K588*N588*Q588)+(L588*O588*Q588)+(M588*P588*Q588))*50%</f>
        <v>0.125</v>
      </c>
    </row>
    <row r="589" s="49" customFormat="true" ht="18.75" hidden="false" customHeight="true" outlineLevel="0" collapsed="false">
      <c r="A589" s="39" t="n">
        <v>43</v>
      </c>
      <c r="B589" s="44" t="s">
        <v>680</v>
      </c>
      <c r="C589" s="346" t="s">
        <v>679</v>
      </c>
      <c r="D589" s="135" t="s">
        <v>41</v>
      </c>
      <c r="E589" s="92"/>
      <c r="F589" s="92"/>
      <c r="G589" s="86" t="n">
        <v>1</v>
      </c>
      <c r="H589" s="92"/>
      <c r="I589" s="92"/>
      <c r="J589" s="86"/>
      <c r="K589" s="92"/>
      <c r="L589" s="93"/>
      <c r="M589" s="50"/>
      <c r="N589" s="45" t="n">
        <v>0.04</v>
      </c>
      <c r="O589" s="46" t="n">
        <v>0.03</v>
      </c>
      <c r="P589" s="46" t="n">
        <v>0.025</v>
      </c>
      <c r="Q589" s="71" t="n">
        <v>5</v>
      </c>
      <c r="R589" s="48" t="n">
        <f aca="false">((E589*N589*Q589)+(F589*O589*Q589)+(G589*P589*Q589))+((H589*N589*Q589)+(I589*O589*Q589)+(J589*P589*Q589))*70%+((K589*N589*Q589)+(L589*O589*Q589)+(M589*P589*Q589))*50%</f>
        <v>0.125</v>
      </c>
    </row>
    <row r="590" s="49" customFormat="true" ht="18.75" hidden="false" customHeight="true" outlineLevel="0" collapsed="false">
      <c r="A590" s="39" t="n">
        <v>44</v>
      </c>
      <c r="B590" s="44" t="s">
        <v>681</v>
      </c>
      <c r="C590" s="346" t="s">
        <v>679</v>
      </c>
      <c r="D590" s="135" t="s">
        <v>41</v>
      </c>
      <c r="E590" s="92"/>
      <c r="F590" s="92"/>
      <c r="G590" s="86" t="n">
        <v>1</v>
      </c>
      <c r="H590" s="92"/>
      <c r="I590" s="92"/>
      <c r="J590" s="86"/>
      <c r="K590" s="92"/>
      <c r="L590" s="93"/>
      <c r="M590" s="50"/>
      <c r="N590" s="45" t="n">
        <v>0.04</v>
      </c>
      <c r="O590" s="46" t="n">
        <v>0.03</v>
      </c>
      <c r="P590" s="46" t="n">
        <v>0.025</v>
      </c>
      <c r="Q590" s="71" t="n">
        <v>5</v>
      </c>
      <c r="R590" s="48" t="n">
        <f aca="false">((E590*N590*Q590)+(F590*O590*Q590)+(G590*P590*Q590))+((H590*N590*Q590)+(I590*O590*Q590)+(J590*P590*Q590))*70%+((K590*N590*Q590)+(L590*O590*Q590)+(M590*P590*Q590))*50%</f>
        <v>0.125</v>
      </c>
    </row>
    <row r="591" s="49" customFormat="true" ht="18.75" hidden="false" customHeight="true" outlineLevel="0" collapsed="false">
      <c r="A591" s="39" t="n">
        <v>45</v>
      </c>
      <c r="B591" s="337" t="s">
        <v>682</v>
      </c>
      <c r="C591" s="381" t="s">
        <v>637</v>
      </c>
      <c r="D591" s="142" t="s">
        <v>21</v>
      </c>
      <c r="E591" s="92"/>
      <c r="F591" s="92"/>
      <c r="G591" s="86"/>
      <c r="H591" s="92"/>
      <c r="I591" s="92"/>
      <c r="J591" s="86" t="n">
        <v>1</v>
      </c>
      <c r="K591" s="92"/>
      <c r="L591" s="93"/>
      <c r="M591" s="50"/>
      <c r="N591" s="45" t="n">
        <v>0.04</v>
      </c>
      <c r="O591" s="46" t="n">
        <v>0.03</v>
      </c>
      <c r="P591" s="46" t="n">
        <v>0.025</v>
      </c>
      <c r="Q591" s="71" t="n">
        <v>5</v>
      </c>
      <c r="R591" s="48" t="n">
        <f aca="false">((E591*N591*Q591)+(F591*O591*Q591)+(G591*P591*Q591))+((H591*N591*Q591)+(I591*O591*Q591)+(J591*P591*Q591))*70%+((K591*N591*Q591)+(L591*O591*Q591)+(M591*P591*Q591))*50%</f>
        <v>0.0875</v>
      </c>
    </row>
    <row r="592" s="49" customFormat="true" ht="18.75" hidden="false" customHeight="true" outlineLevel="0" collapsed="false">
      <c r="A592" s="39" t="n">
        <v>46</v>
      </c>
      <c r="B592" s="44" t="s">
        <v>307</v>
      </c>
      <c r="C592" s="381" t="s">
        <v>637</v>
      </c>
      <c r="D592" s="142" t="s">
        <v>21</v>
      </c>
      <c r="E592" s="92"/>
      <c r="F592" s="92"/>
      <c r="G592" s="86"/>
      <c r="H592" s="92"/>
      <c r="I592" s="92"/>
      <c r="J592" s="86" t="n">
        <v>1</v>
      </c>
      <c r="K592" s="92"/>
      <c r="L592" s="93"/>
      <c r="M592" s="50"/>
      <c r="N592" s="45" t="n">
        <v>0.04</v>
      </c>
      <c r="O592" s="46" t="n">
        <v>0.03</v>
      </c>
      <c r="P592" s="46" t="n">
        <v>0.025</v>
      </c>
      <c r="Q592" s="71" t="n">
        <v>5</v>
      </c>
      <c r="R592" s="48" t="n">
        <f aca="false">((E592*N592*Q592)+(F592*O592*Q592)+(G592*P592*Q592))+((H592*N592*Q592)+(I592*O592*Q592)+(J592*P592*Q592))*70%+((K592*N592*Q592)+(L592*O592*Q592)+(M592*P592*Q592))*50%</f>
        <v>0.0875</v>
      </c>
    </row>
    <row r="593" s="49" customFormat="true" ht="18.75" hidden="false" customHeight="true" outlineLevel="0" collapsed="false">
      <c r="A593" s="39" t="n">
        <v>47</v>
      </c>
      <c r="B593" s="337" t="s">
        <v>683</v>
      </c>
      <c r="C593" s="381" t="s">
        <v>637</v>
      </c>
      <c r="D593" s="142" t="s">
        <v>21</v>
      </c>
      <c r="E593" s="92"/>
      <c r="F593" s="92"/>
      <c r="G593" s="86"/>
      <c r="H593" s="92"/>
      <c r="I593" s="92"/>
      <c r="J593" s="86" t="n">
        <v>1</v>
      </c>
      <c r="K593" s="92"/>
      <c r="L593" s="93"/>
      <c r="M593" s="50"/>
      <c r="N593" s="45" t="n">
        <v>0.04</v>
      </c>
      <c r="O593" s="46" t="n">
        <v>0.03</v>
      </c>
      <c r="P593" s="46" t="n">
        <v>0.025</v>
      </c>
      <c r="Q593" s="71" t="n">
        <v>5</v>
      </c>
      <c r="R593" s="48" t="n">
        <f aca="false">((E593*N593*Q593)+(F593*O593*Q593)+(G593*P593*Q593))+((H593*N593*Q593)+(I593*O593*Q593)+(J593*P593*Q593))*70%+((K593*N593*Q593)+(L593*O593*Q593)+(M593*P593*Q593))*50%</f>
        <v>0.0875</v>
      </c>
    </row>
    <row r="594" s="49" customFormat="true" ht="18.75" hidden="false" customHeight="true" outlineLevel="0" collapsed="false">
      <c r="A594" s="39" t="n">
        <v>48</v>
      </c>
      <c r="B594" s="337" t="s">
        <v>684</v>
      </c>
      <c r="C594" s="381" t="s">
        <v>637</v>
      </c>
      <c r="D594" s="142" t="s">
        <v>21</v>
      </c>
      <c r="E594" s="92"/>
      <c r="F594" s="92"/>
      <c r="G594" s="86"/>
      <c r="H594" s="92"/>
      <c r="I594" s="92"/>
      <c r="J594" s="86" t="n">
        <v>1</v>
      </c>
      <c r="K594" s="92"/>
      <c r="L594" s="93"/>
      <c r="M594" s="50"/>
      <c r="N594" s="45" t="n">
        <v>0.04</v>
      </c>
      <c r="O594" s="46" t="n">
        <v>0.03</v>
      </c>
      <c r="P594" s="46" t="n">
        <v>0.025</v>
      </c>
      <c r="Q594" s="71" t="n">
        <v>5</v>
      </c>
      <c r="R594" s="48" t="n">
        <f aca="false">((E594*N594*Q594)+(F594*O594*Q594)+(G594*P594*Q594))+((H594*N594*Q594)+(I594*O594*Q594)+(J594*P594*Q594))*70%+((K594*N594*Q594)+(L594*O594*Q594)+(M594*P594*Q594))*50%</f>
        <v>0.0875</v>
      </c>
    </row>
    <row r="595" s="49" customFormat="true" ht="18.75" hidden="false" customHeight="true" outlineLevel="0" collapsed="false">
      <c r="A595" s="39" t="n">
        <v>49</v>
      </c>
      <c r="B595" s="337" t="s">
        <v>685</v>
      </c>
      <c r="C595" s="381" t="s">
        <v>637</v>
      </c>
      <c r="D595" s="142" t="s">
        <v>21</v>
      </c>
      <c r="E595" s="92"/>
      <c r="F595" s="92"/>
      <c r="G595" s="86"/>
      <c r="H595" s="92"/>
      <c r="I595" s="92"/>
      <c r="J595" s="86" t="n">
        <v>1</v>
      </c>
      <c r="K595" s="92"/>
      <c r="L595" s="93"/>
      <c r="M595" s="50"/>
      <c r="N595" s="45" t="n">
        <v>0.04</v>
      </c>
      <c r="O595" s="46" t="n">
        <v>0.03</v>
      </c>
      <c r="P595" s="46" t="n">
        <v>0.025</v>
      </c>
      <c r="Q595" s="71" t="n">
        <v>5</v>
      </c>
      <c r="R595" s="48" t="n">
        <f aca="false">((E595*N595*Q595)+(F595*O595*Q595)+(G595*P595*Q595))+((H595*N595*Q595)+(I595*O595*Q595)+(J595*P595*Q595))*70%+((K595*N595*Q595)+(L595*O595*Q595)+(M595*P595*Q595))*50%</f>
        <v>0.0875</v>
      </c>
    </row>
    <row r="596" s="49" customFormat="true" ht="18.75" hidden="false" customHeight="true" outlineLevel="0" collapsed="false">
      <c r="A596" s="39" t="n">
        <v>50</v>
      </c>
      <c r="B596" s="337" t="s">
        <v>361</v>
      </c>
      <c r="C596" s="346" t="s">
        <v>673</v>
      </c>
      <c r="D596" s="142" t="s">
        <v>21</v>
      </c>
      <c r="E596" s="92"/>
      <c r="F596" s="92"/>
      <c r="G596" s="86"/>
      <c r="H596" s="92"/>
      <c r="I596" s="92"/>
      <c r="J596" s="86" t="n">
        <v>1</v>
      </c>
      <c r="K596" s="92"/>
      <c r="L596" s="93"/>
      <c r="M596" s="50"/>
      <c r="N596" s="45" t="n">
        <v>0.04</v>
      </c>
      <c r="O596" s="46" t="n">
        <v>0.03</v>
      </c>
      <c r="P596" s="46" t="n">
        <v>0.025</v>
      </c>
      <c r="Q596" s="71" t="n">
        <v>5</v>
      </c>
      <c r="R596" s="48" t="n">
        <f aca="false">((E596*N596*Q596)+(F596*O596*Q596)+(G596*P596*Q596))+((H596*N596*Q596)+(I596*O596*Q596)+(J596*P596*Q596))*70%+((K596*N596*Q596)+(L596*O596*Q596)+(M596*P596*Q596))*50%</f>
        <v>0.0875</v>
      </c>
    </row>
    <row r="597" s="49" customFormat="true" ht="18.75" hidden="false" customHeight="true" outlineLevel="0" collapsed="false">
      <c r="A597" s="39" t="n">
        <v>51</v>
      </c>
      <c r="B597" s="337" t="s">
        <v>686</v>
      </c>
      <c r="C597" s="346" t="s">
        <v>673</v>
      </c>
      <c r="D597" s="142" t="s">
        <v>21</v>
      </c>
      <c r="E597" s="92"/>
      <c r="F597" s="92"/>
      <c r="G597" s="86"/>
      <c r="H597" s="92"/>
      <c r="I597" s="92"/>
      <c r="J597" s="86" t="n">
        <v>1</v>
      </c>
      <c r="K597" s="92"/>
      <c r="L597" s="93"/>
      <c r="M597" s="50"/>
      <c r="N597" s="45" t="n">
        <v>0.04</v>
      </c>
      <c r="O597" s="46" t="n">
        <v>0.03</v>
      </c>
      <c r="P597" s="46" t="n">
        <v>0.025</v>
      </c>
      <c r="Q597" s="71" t="n">
        <v>5</v>
      </c>
      <c r="R597" s="48" t="n">
        <f aca="false">((E597*N597*Q597)+(F597*O597*Q597)+(G597*P597*Q597))+((H597*N597*Q597)+(I597*O597*Q597)+(J597*P597*Q597))*70%+((K597*N597*Q597)+(L597*O597*Q597)+(M597*P597*Q597))*50%</f>
        <v>0.0875</v>
      </c>
    </row>
    <row r="598" s="49" customFormat="true" ht="18.75" hidden="false" customHeight="true" outlineLevel="0" collapsed="false">
      <c r="A598" s="39" t="n">
        <v>52</v>
      </c>
      <c r="B598" s="337" t="s">
        <v>687</v>
      </c>
      <c r="C598" s="346" t="s">
        <v>673</v>
      </c>
      <c r="D598" s="142" t="s">
        <v>21</v>
      </c>
      <c r="E598" s="92"/>
      <c r="F598" s="92"/>
      <c r="G598" s="86"/>
      <c r="H598" s="92"/>
      <c r="I598" s="92"/>
      <c r="J598" s="86" t="n">
        <v>1</v>
      </c>
      <c r="K598" s="92"/>
      <c r="L598" s="93"/>
      <c r="M598" s="50"/>
      <c r="N598" s="45" t="n">
        <v>0.04</v>
      </c>
      <c r="O598" s="46" t="n">
        <v>0.03</v>
      </c>
      <c r="P598" s="46" t="n">
        <v>0.025</v>
      </c>
      <c r="Q598" s="71" t="n">
        <v>5</v>
      </c>
      <c r="R598" s="48" t="n">
        <f aca="false">((E598*N598*Q598)+(F598*O598*Q598)+(G598*P598*Q598))+((H598*N598*Q598)+(I598*O598*Q598)+(J598*P598*Q598))*70%+((K598*N598*Q598)+(L598*O598*Q598)+(M598*P598*Q598))*50%</f>
        <v>0.0875</v>
      </c>
    </row>
    <row r="599" s="49" customFormat="true" ht="18.75" hidden="false" customHeight="true" outlineLevel="0" collapsed="false">
      <c r="A599" s="39" t="n">
        <v>53</v>
      </c>
      <c r="B599" s="337" t="s">
        <v>688</v>
      </c>
      <c r="C599" s="346" t="s">
        <v>673</v>
      </c>
      <c r="D599" s="142" t="s">
        <v>41</v>
      </c>
      <c r="E599" s="92"/>
      <c r="F599" s="92"/>
      <c r="G599" s="86" t="n">
        <v>1</v>
      </c>
      <c r="H599" s="92"/>
      <c r="I599" s="92"/>
      <c r="J599" s="86"/>
      <c r="K599" s="92"/>
      <c r="L599" s="93"/>
      <c r="M599" s="50"/>
      <c r="N599" s="45" t="n">
        <v>0.04</v>
      </c>
      <c r="O599" s="46" t="n">
        <v>0.03</v>
      </c>
      <c r="P599" s="46" t="n">
        <v>0.025</v>
      </c>
      <c r="Q599" s="71" t="n">
        <v>5</v>
      </c>
      <c r="R599" s="48" t="n">
        <f aca="false">((E599*N599*Q599)+(F599*O599*Q599)+(G599*P599*Q599))+((H599*N599*Q599)+(I599*O599*Q599)+(J599*P599*Q599))*70%+((K599*N599*Q599)+(L599*O599*Q599)+(M599*P599*Q599))*50%</f>
        <v>0.125</v>
      </c>
    </row>
    <row r="600" s="49" customFormat="true" ht="18.75" hidden="false" customHeight="true" outlineLevel="0" collapsed="false">
      <c r="A600" s="39" t="n">
        <v>54</v>
      </c>
      <c r="B600" s="337" t="s">
        <v>689</v>
      </c>
      <c r="C600" s="346" t="s">
        <v>673</v>
      </c>
      <c r="D600" s="142" t="s">
        <v>21</v>
      </c>
      <c r="E600" s="92"/>
      <c r="F600" s="92"/>
      <c r="G600" s="86"/>
      <c r="H600" s="92"/>
      <c r="I600" s="92"/>
      <c r="J600" s="86" t="n">
        <v>1</v>
      </c>
      <c r="K600" s="92"/>
      <c r="L600" s="93"/>
      <c r="M600" s="50"/>
      <c r="N600" s="45" t="n">
        <v>0.04</v>
      </c>
      <c r="O600" s="46" t="n">
        <v>0.03</v>
      </c>
      <c r="P600" s="46" t="n">
        <v>0.025</v>
      </c>
      <c r="Q600" s="71" t="n">
        <v>5</v>
      </c>
      <c r="R600" s="48" t="n">
        <f aca="false">((E600*N600*Q600)+(F600*O600*Q600)+(G600*P600*Q600))+((H600*N600*Q600)+(I600*O600*Q600)+(J600*P600*Q600))*70%+((K600*N600*Q600)+(L600*O600*Q600)+(M600*P600*Q600))*50%</f>
        <v>0.0875</v>
      </c>
    </row>
    <row r="601" s="49" customFormat="true" ht="18.75" hidden="false" customHeight="true" outlineLevel="0" collapsed="false">
      <c r="A601" s="39" t="n">
        <v>55</v>
      </c>
      <c r="B601" s="337" t="s">
        <v>690</v>
      </c>
      <c r="C601" s="346" t="s">
        <v>673</v>
      </c>
      <c r="D601" s="142" t="s">
        <v>21</v>
      </c>
      <c r="E601" s="92"/>
      <c r="F601" s="92"/>
      <c r="G601" s="86"/>
      <c r="H601" s="92"/>
      <c r="I601" s="92"/>
      <c r="J601" s="86" t="n">
        <v>1</v>
      </c>
      <c r="K601" s="92"/>
      <c r="L601" s="93"/>
      <c r="M601" s="50"/>
      <c r="N601" s="45" t="n">
        <v>0.04</v>
      </c>
      <c r="O601" s="46" t="n">
        <v>0.03</v>
      </c>
      <c r="P601" s="46" t="n">
        <v>0.025</v>
      </c>
      <c r="Q601" s="71" t="n">
        <v>5</v>
      </c>
      <c r="R601" s="48" t="n">
        <f aca="false">((E601*N601*Q601)+(F601*O601*Q601)+(G601*P601*Q601))+((H601*N601*Q601)+(I601*O601*Q601)+(J601*P601*Q601))*70%+((K601*N601*Q601)+(L601*O601*Q601)+(M601*P601*Q601))*50%</f>
        <v>0.0875</v>
      </c>
    </row>
    <row r="602" s="49" customFormat="true" ht="18.75" hidden="false" customHeight="true" outlineLevel="0" collapsed="false">
      <c r="A602" s="39" t="n">
        <v>56</v>
      </c>
      <c r="B602" s="337" t="s">
        <v>691</v>
      </c>
      <c r="C602" s="346" t="s">
        <v>673</v>
      </c>
      <c r="D602" s="142" t="s">
        <v>21</v>
      </c>
      <c r="E602" s="92"/>
      <c r="F602" s="92"/>
      <c r="G602" s="86"/>
      <c r="H602" s="92"/>
      <c r="I602" s="92"/>
      <c r="J602" s="86" t="n">
        <v>1</v>
      </c>
      <c r="K602" s="92"/>
      <c r="L602" s="93"/>
      <c r="M602" s="50"/>
      <c r="N602" s="45" t="n">
        <v>0.04</v>
      </c>
      <c r="O602" s="46" t="n">
        <v>0.03</v>
      </c>
      <c r="P602" s="46" t="n">
        <v>0.025</v>
      </c>
      <c r="Q602" s="71" t="n">
        <v>5</v>
      </c>
      <c r="R602" s="48" t="n">
        <f aca="false">((E602*N602*Q602)+(F602*O602*Q602)+(G602*P602*Q602))+((H602*N602*Q602)+(I602*O602*Q602)+(J602*P602*Q602))*70%+((K602*N602*Q602)+(L602*O602*Q602)+(M602*P602*Q602))*50%</f>
        <v>0.0875</v>
      </c>
    </row>
    <row r="603" s="49" customFormat="true" ht="18.75" hidden="false" customHeight="true" outlineLevel="0" collapsed="false">
      <c r="A603" s="39" t="n">
        <v>57</v>
      </c>
      <c r="B603" s="337" t="s">
        <v>692</v>
      </c>
      <c r="C603" s="346" t="s">
        <v>673</v>
      </c>
      <c r="D603" s="142" t="s">
        <v>21</v>
      </c>
      <c r="E603" s="92"/>
      <c r="F603" s="92"/>
      <c r="G603" s="86"/>
      <c r="H603" s="92"/>
      <c r="I603" s="92"/>
      <c r="J603" s="86" t="n">
        <v>1</v>
      </c>
      <c r="K603" s="92"/>
      <c r="L603" s="93"/>
      <c r="M603" s="50"/>
      <c r="N603" s="45" t="n">
        <v>0.04</v>
      </c>
      <c r="O603" s="46" t="n">
        <v>0.03</v>
      </c>
      <c r="P603" s="46" t="n">
        <v>0.025</v>
      </c>
      <c r="Q603" s="71" t="n">
        <v>5</v>
      </c>
      <c r="R603" s="48" t="n">
        <f aca="false">((E603*N603*Q603)+(F603*O603*Q603)+(G603*P603*Q603))+((H603*N603*Q603)+(I603*O603*Q603)+(J603*P603*Q603))*70%+((K603*N603*Q603)+(L603*O603*Q603)+(M603*P603*Q603))*50%</f>
        <v>0.0875</v>
      </c>
    </row>
    <row r="604" s="49" customFormat="true" ht="18.75" hidden="false" customHeight="true" outlineLevel="0" collapsed="false">
      <c r="A604" s="39" t="n">
        <v>58</v>
      </c>
      <c r="B604" s="337" t="s">
        <v>693</v>
      </c>
      <c r="C604" s="346" t="s">
        <v>673</v>
      </c>
      <c r="D604" s="142" t="s">
        <v>21</v>
      </c>
      <c r="E604" s="92"/>
      <c r="F604" s="92"/>
      <c r="G604" s="86"/>
      <c r="H604" s="92"/>
      <c r="I604" s="92"/>
      <c r="J604" s="86" t="n">
        <v>1</v>
      </c>
      <c r="K604" s="92"/>
      <c r="L604" s="93"/>
      <c r="M604" s="50"/>
      <c r="N604" s="45" t="n">
        <v>0.04</v>
      </c>
      <c r="O604" s="46" t="n">
        <v>0.03</v>
      </c>
      <c r="P604" s="46" t="n">
        <v>0.025</v>
      </c>
      <c r="Q604" s="71" t="n">
        <v>5</v>
      </c>
      <c r="R604" s="48" t="n">
        <f aca="false">((E604*N604*Q604)+(F604*O604*Q604)+(G604*P604*Q604))+((H604*N604*Q604)+(I604*O604*Q604)+(J604*P604*Q604))*70%+((K604*N604*Q604)+(L604*O604*Q604)+(M604*P604*Q604))*50%</f>
        <v>0.0875</v>
      </c>
    </row>
    <row r="605" s="49" customFormat="true" ht="18.75" hidden="false" customHeight="true" outlineLevel="0" collapsed="false">
      <c r="A605" s="39" t="n">
        <v>59</v>
      </c>
      <c r="B605" s="337" t="s">
        <v>694</v>
      </c>
      <c r="C605" s="346" t="s">
        <v>673</v>
      </c>
      <c r="D605" s="142" t="s">
        <v>21</v>
      </c>
      <c r="E605" s="92"/>
      <c r="F605" s="92"/>
      <c r="G605" s="86"/>
      <c r="H605" s="92"/>
      <c r="I605" s="92"/>
      <c r="J605" s="86" t="n">
        <v>1</v>
      </c>
      <c r="K605" s="92"/>
      <c r="L605" s="93"/>
      <c r="M605" s="50"/>
      <c r="N605" s="45" t="n">
        <v>0.04</v>
      </c>
      <c r="O605" s="46" t="n">
        <v>0.03</v>
      </c>
      <c r="P605" s="46" t="n">
        <v>0.025</v>
      </c>
      <c r="Q605" s="71" t="n">
        <v>5</v>
      </c>
      <c r="R605" s="48" t="n">
        <f aca="false">((E605*N605*Q605)+(F605*O605*Q605)+(G605*P605*Q605))+((H605*N605*Q605)+(I605*O605*Q605)+(J605*P605*Q605))*70%+((K605*N605*Q605)+(L605*O605*Q605)+(M605*P605*Q605))*50%</f>
        <v>0.0875</v>
      </c>
    </row>
    <row r="606" s="49" customFormat="true" ht="18.75" hidden="false" customHeight="true" outlineLevel="0" collapsed="false">
      <c r="A606" s="39" t="n">
        <v>60</v>
      </c>
      <c r="B606" s="386" t="s">
        <v>234</v>
      </c>
      <c r="C606" s="346" t="s">
        <v>673</v>
      </c>
      <c r="D606" s="142" t="s">
        <v>21</v>
      </c>
      <c r="E606" s="92"/>
      <c r="F606" s="92"/>
      <c r="G606" s="86"/>
      <c r="H606" s="92"/>
      <c r="I606" s="92"/>
      <c r="J606" s="86" t="n">
        <v>1</v>
      </c>
      <c r="K606" s="92"/>
      <c r="L606" s="93"/>
      <c r="M606" s="50"/>
      <c r="N606" s="45" t="n">
        <v>0.04</v>
      </c>
      <c r="O606" s="46" t="n">
        <v>0.03</v>
      </c>
      <c r="P606" s="46" t="n">
        <v>0.025</v>
      </c>
      <c r="Q606" s="71" t="n">
        <v>5</v>
      </c>
      <c r="R606" s="48" t="n">
        <f aca="false">((E606*N606*Q606)+(F606*O606*Q606)+(G606*P606*Q606))+((H606*N606*Q606)+(I606*O606*Q606)+(J606*P606*Q606))*70%+((K606*N606*Q606)+(L606*O606*Q606)+(M606*P606*Q606))*50%</f>
        <v>0.0875</v>
      </c>
    </row>
    <row r="607" s="49" customFormat="true" ht="18.75" hidden="false" customHeight="true" outlineLevel="0" collapsed="false">
      <c r="A607" s="39" t="n">
        <v>61</v>
      </c>
      <c r="B607" s="337" t="s">
        <v>695</v>
      </c>
      <c r="C607" s="346" t="s">
        <v>673</v>
      </c>
      <c r="D607" s="142" t="s">
        <v>21</v>
      </c>
      <c r="E607" s="92"/>
      <c r="F607" s="92"/>
      <c r="G607" s="86"/>
      <c r="H607" s="92"/>
      <c r="I607" s="92"/>
      <c r="J607" s="86" t="n">
        <v>1</v>
      </c>
      <c r="K607" s="92"/>
      <c r="L607" s="93"/>
      <c r="M607" s="50"/>
      <c r="N607" s="45" t="n">
        <v>0.04</v>
      </c>
      <c r="O607" s="46" t="n">
        <v>0.03</v>
      </c>
      <c r="P607" s="46" t="n">
        <v>0.025</v>
      </c>
      <c r="Q607" s="71" t="n">
        <v>5</v>
      </c>
      <c r="R607" s="48" t="n">
        <f aca="false">((E607*N607*Q607)+(F607*O607*Q607)+(G607*P607*Q607))+((H607*N607*Q607)+(I607*O607*Q607)+(J607*P607*Q607))*70%+((K607*N607*Q607)+(L607*O607*Q607)+(M607*P607*Q607))*50%</f>
        <v>0.0875</v>
      </c>
    </row>
    <row r="608" s="49" customFormat="true" ht="18.75" hidden="false" customHeight="true" outlineLevel="0" collapsed="false">
      <c r="A608" s="39" t="n">
        <v>62</v>
      </c>
      <c r="B608" s="337" t="s">
        <v>696</v>
      </c>
      <c r="C608" s="346" t="s">
        <v>673</v>
      </c>
      <c r="D608" s="142" t="s">
        <v>21</v>
      </c>
      <c r="E608" s="92"/>
      <c r="F608" s="92"/>
      <c r="G608" s="86"/>
      <c r="H608" s="92"/>
      <c r="I608" s="92"/>
      <c r="J608" s="86" t="n">
        <v>1</v>
      </c>
      <c r="K608" s="92"/>
      <c r="L608" s="93"/>
      <c r="M608" s="50"/>
      <c r="N608" s="45" t="n">
        <v>0.04</v>
      </c>
      <c r="O608" s="46" t="n">
        <v>0.03</v>
      </c>
      <c r="P608" s="46" t="n">
        <v>0.025</v>
      </c>
      <c r="Q608" s="71" t="n">
        <v>5</v>
      </c>
      <c r="R608" s="48" t="n">
        <f aca="false">((E608*N608*Q608)+(F608*O608*Q608)+(G608*P608*Q608))+((H608*N608*Q608)+(I608*O608*Q608)+(J608*P608*Q608))*70%+((K608*N608*Q608)+(L608*O608*Q608)+(M608*P608*Q608))*50%</f>
        <v>0.0875</v>
      </c>
    </row>
    <row r="609" s="49" customFormat="true" ht="18.75" hidden="false" customHeight="true" outlineLevel="0" collapsed="false">
      <c r="A609" s="39" t="n">
        <v>63</v>
      </c>
      <c r="B609" s="387" t="s">
        <v>697</v>
      </c>
      <c r="C609" s="346" t="s">
        <v>669</v>
      </c>
      <c r="D609" s="142" t="s">
        <v>21</v>
      </c>
      <c r="E609" s="92"/>
      <c r="F609" s="92"/>
      <c r="G609" s="86"/>
      <c r="H609" s="92"/>
      <c r="I609" s="92"/>
      <c r="J609" s="86" t="n">
        <v>1</v>
      </c>
      <c r="K609" s="92"/>
      <c r="L609" s="93"/>
      <c r="M609" s="50"/>
      <c r="N609" s="45" t="n">
        <v>0.04</v>
      </c>
      <c r="O609" s="46" t="n">
        <v>0.03</v>
      </c>
      <c r="P609" s="46" t="n">
        <v>0.025</v>
      </c>
      <c r="Q609" s="71" t="n">
        <v>5</v>
      </c>
      <c r="R609" s="48" t="n">
        <f aca="false">((E609*N609*Q609)+(F609*O609*Q609)+(G609*P609*Q609))+((H609*N609*Q609)+(I609*O609*Q609)+(J609*P609*Q609))*70%+((K609*N609*Q609)+(L609*O609*Q609)+(M609*P609*Q609))*50%</f>
        <v>0.0875</v>
      </c>
    </row>
    <row r="610" s="49" customFormat="true" ht="18.75" hidden="false" customHeight="true" outlineLevel="0" collapsed="false">
      <c r="A610" s="39" t="n">
        <v>64</v>
      </c>
      <c r="B610" s="387" t="s">
        <v>698</v>
      </c>
      <c r="C610" s="346" t="s">
        <v>669</v>
      </c>
      <c r="D610" s="142" t="s">
        <v>21</v>
      </c>
      <c r="E610" s="92"/>
      <c r="F610" s="92"/>
      <c r="G610" s="86"/>
      <c r="H610" s="92"/>
      <c r="I610" s="92"/>
      <c r="J610" s="86" t="n">
        <v>1</v>
      </c>
      <c r="K610" s="92"/>
      <c r="L610" s="93"/>
      <c r="M610" s="50"/>
      <c r="N610" s="45" t="n">
        <v>0.04</v>
      </c>
      <c r="O610" s="46" t="n">
        <v>0.03</v>
      </c>
      <c r="P610" s="46" t="n">
        <v>0.025</v>
      </c>
      <c r="Q610" s="71" t="n">
        <v>5</v>
      </c>
      <c r="R610" s="48" t="n">
        <f aca="false">((E610*N610*Q610)+(F610*O610*Q610)+(G610*P610*Q610))+((H610*N610*Q610)+(I610*O610*Q610)+(J610*P610*Q610))*70%+((K610*N610*Q610)+(L610*O610*Q610)+(M610*P610*Q610))*50%</f>
        <v>0.0875</v>
      </c>
    </row>
    <row r="611" s="49" customFormat="true" ht="18.75" hidden="false" customHeight="true" outlineLevel="0" collapsed="false">
      <c r="A611" s="39" t="n">
        <v>65</v>
      </c>
      <c r="B611" s="387" t="s">
        <v>699</v>
      </c>
      <c r="C611" s="346" t="s">
        <v>669</v>
      </c>
      <c r="D611" s="142" t="s">
        <v>21</v>
      </c>
      <c r="E611" s="92"/>
      <c r="F611" s="92"/>
      <c r="G611" s="86"/>
      <c r="H611" s="92"/>
      <c r="I611" s="92"/>
      <c r="J611" s="86" t="n">
        <v>1</v>
      </c>
      <c r="K611" s="92"/>
      <c r="L611" s="93"/>
      <c r="M611" s="50"/>
      <c r="N611" s="45" t="n">
        <v>0.04</v>
      </c>
      <c r="O611" s="46" t="n">
        <v>0.03</v>
      </c>
      <c r="P611" s="46" t="n">
        <v>0.025</v>
      </c>
      <c r="Q611" s="71" t="n">
        <v>5</v>
      </c>
      <c r="R611" s="48" t="n">
        <f aca="false">((E611*N611*Q611)+(F611*O611*Q611)+(G611*P611*Q611))+((H611*N611*Q611)+(I611*O611*Q611)+(J611*P611*Q611))*70%+((K611*N611*Q611)+(L611*O611*Q611)+(M611*P611*Q611))*50%</f>
        <v>0.0875</v>
      </c>
    </row>
    <row r="612" s="49" customFormat="true" ht="18.75" hidden="false" customHeight="true" outlineLevel="0" collapsed="false">
      <c r="A612" s="39" t="n">
        <v>66</v>
      </c>
      <c r="B612" s="292" t="s">
        <v>700</v>
      </c>
      <c r="C612" s="346" t="s">
        <v>669</v>
      </c>
      <c r="D612" s="142" t="s">
        <v>21</v>
      </c>
      <c r="E612" s="92"/>
      <c r="F612" s="92"/>
      <c r="G612" s="86"/>
      <c r="H612" s="92"/>
      <c r="I612" s="92"/>
      <c r="J612" s="86" t="n">
        <v>1</v>
      </c>
      <c r="K612" s="92"/>
      <c r="L612" s="93"/>
      <c r="M612" s="50"/>
      <c r="N612" s="45" t="n">
        <v>0.04</v>
      </c>
      <c r="O612" s="46" t="n">
        <v>0.03</v>
      </c>
      <c r="P612" s="46" t="n">
        <v>0.025</v>
      </c>
      <c r="Q612" s="71" t="n">
        <v>5</v>
      </c>
      <c r="R612" s="48" t="n">
        <f aca="false">((E612*N612*Q612)+(F612*O612*Q612)+(G612*P612*Q612))+((H612*N612*Q612)+(I612*O612*Q612)+(J612*P612*Q612))*70%+((K612*N612*Q612)+(L612*O612*Q612)+(M612*P612*Q612))*50%</f>
        <v>0.0875</v>
      </c>
    </row>
    <row r="613" s="49" customFormat="true" ht="18.75" hidden="false" customHeight="true" outlineLevel="0" collapsed="false">
      <c r="A613" s="39" t="n">
        <v>67</v>
      </c>
      <c r="B613" s="44" t="s">
        <v>701</v>
      </c>
      <c r="C613" s="346" t="s">
        <v>669</v>
      </c>
      <c r="D613" s="142" t="s">
        <v>21</v>
      </c>
      <c r="E613" s="92"/>
      <c r="F613" s="92"/>
      <c r="G613" s="86"/>
      <c r="H613" s="92"/>
      <c r="I613" s="92"/>
      <c r="J613" s="86" t="n">
        <v>1</v>
      </c>
      <c r="K613" s="92"/>
      <c r="L613" s="93"/>
      <c r="M613" s="50"/>
      <c r="N613" s="45" t="n">
        <v>0.04</v>
      </c>
      <c r="O613" s="46" t="n">
        <v>0.03</v>
      </c>
      <c r="P613" s="46" t="n">
        <v>0.025</v>
      </c>
      <c r="Q613" s="71" t="n">
        <v>5</v>
      </c>
      <c r="R613" s="48" t="n">
        <f aca="false">((E613*N613*Q613)+(F613*O613*Q613)+(G613*P613*Q613))+((H613*N613*Q613)+(I613*O613*Q613)+(J613*P613*Q613))*70%+((K613*N613*Q613)+(L613*O613*Q613)+(M613*P613*Q613))*50%</f>
        <v>0.0875</v>
      </c>
    </row>
    <row r="614" s="49" customFormat="true" ht="18.75" hidden="false" customHeight="true" outlineLevel="0" collapsed="false">
      <c r="A614" s="39" t="n">
        <v>68</v>
      </c>
      <c r="B614" s="44" t="s">
        <v>600</v>
      </c>
      <c r="C614" s="346" t="s">
        <v>669</v>
      </c>
      <c r="D614" s="142" t="s">
        <v>21</v>
      </c>
      <c r="E614" s="92"/>
      <c r="F614" s="92"/>
      <c r="G614" s="86"/>
      <c r="H614" s="92"/>
      <c r="I614" s="92"/>
      <c r="J614" s="86" t="n">
        <v>1</v>
      </c>
      <c r="K614" s="92"/>
      <c r="L614" s="93"/>
      <c r="M614" s="50"/>
      <c r="N614" s="45" t="n">
        <v>0.04</v>
      </c>
      <c r="O614" s="46" t="n">
        <v>0.03</v>
      </c>
      <c r="P614" s="46" t="n">
        <v>0.025</v>
      </c>
      <c r="Q614" s="71" t="n">
        <v>5</v>
      </c>
      <c r="R614" s="48" t="n">
        <f aca="false">((E614*N614*Q614)+(F614*O614*Q614)+(G614*P614*Q614))+((H614*N614*Q614)+(I614*O614*Q614)+(J614*P614*Q614))*70%+((K614*N614*Q614)+(L614*O614*Q614)+(M614*P614*Q614))*50%</f>
        <v>0.0875</v>
      </c>
    </row>
    <row r="615" s="49" customFormat="true" ht="18.75" hidden="false" customHeight="true" outlineLevel="0" collapsed="false">
      <c r="A615" s="39" t="n">
        <v>69</v>
      </c>
      <c r="B615" s="44" t="s">
        <v>702</v>
      </c>
      <c r="C615" s="346" t="s">
        <v>669</v>
      </c>
      <c r="D615" s="142" t="s">
        <v>21</v>
      </c>
      <c r="E615" s="92"/>
      <c r="F615" s="92"/>
      <c r="G615" s="86"/>
      <c r="H615" s="92"/>
      <c r="I615" s="92"/>
      <c r="J615" s="86" t="n">
        <v>1</v>
      </c>
      <c r="K615" s="92"/>
      <c r="L615" s="93"/>
      <c r="M615" s="50"/>
      <c r="N615" s="45" t="n">
        <v>0.04</v>
      </c>
      <c r="O615" s="46" t="n">
        <v>0.03</v>
      </c>
      <c r="P615" s="46" t="n">
        <v>0.025</v>
      </c>
      <c r="Q615" s="71" t="n">
        <v>5</v>
      </c>
      <c r="R615" s="48" t="n">
        <f aca="false">((E615*N615*Q615)+(F615*O615*Q615)+(G615*P615*Q615))+((H615*N615*Q615)+(I615*O615*Q615)+(J615*P615*Q615))*70%+((K615*N615*Q615)+(L615*O615*Q615)+(M615*P615*Q615))*50%</f>
        <v>0.0875</v>
      </c>
    </row>
    <row r="616" s="49" customFormat="true" ht="18.75" hidden="false" customHeight="true" outlineLevel="0" collapsed="false">
      <c r="A616" s="39" t="n">
        <v>70</v>
      </c>
      <c r="B616" s="44" t="s">
        <v>703</v>
      </c>
      <c r="C616" s="346" t="s">
        <v>669</v>
      </c>
      <c r="D616" s="142" t="s">
        <v>21</v>
      </c>
      <c r="E616" s="92"/>
      <c r="F616" s="92"/>
      <c r="G616" s="86"/>
      <c r="H616" s="92"/>
      <c r="I616" s="92"/>
      <c r="J616" s="86" t="n">
        <v>1</v>
      </c>
      <c r="K616" s="92"/>
      <c r="L616" s="93"/>
      <c r="M616" s="50"/>
      <c r="N616" s="45" t="n">
        <v>0.04</v>
      </c>
      <c r="O616" s="46" t="n">
        <v>0.03</v>
      </c>
      <c r="P616" s="46" t="n">
        <v>0.025</v>
      </c>
      <c r="Q616" s="71" t="n">
        <v>5</v>
      </c>
      <c r="R616" s="48" t="n">
        <f aca="false">((E616*N616*Q616)+(F616*O616*Q616)+(G616*P616*Q616))+((H616*N616*Q616)+(I616*O616*Q616)+(J616*P616*Q616))*70%+((K616*N616*Q616)+(L616*O616*Q616)+(M616*P616*Q616))*50%</f>
        <v>0.0875</v>
      </c>
    </row>
    <row r="617" s="49" customFormat="true" ht="18.75" hidden="false" customHeight="true" outlineLevel="0" collapsed="false">
      <c r="A617" s="39" t="n">
        <v>71</v>
      </c>
      <c r="B617" s="44" t="s">
        <v>704</v>
      </c>
      <c r="C617" s="346" t="s">
        <v>669</v>
      </c>
      <c r="D617" s="142" t="s">
        <v>21</v>
      </c>
      <c r="E617" s="92"/>
      <c r="F617" s="92"/>
      <c r="G617" s="86"/>
      <c r="H617" s="92"/>
      <c r="I617" s="92"/>
      <c r="J617" s="86" t="n">
        <v>1</v>
      </c>
      <c r="K617" s="92"/>
      <c r="L617" s="93"/>
      <c r="M617" s="50"/>
      <c r="N617" s="45" t="n">
        <v>0.04</v>
      </c>
      <c r="O617" s="46" t="n">
        <v>0.03</v>
      </c>
      <c r="P617" s="46" t="n">
        <v>0.025</v>
      </c>
      <c r="Q617" s="71" t="n">
        <v>5</v>
      </c>
      <c r="R617" s="48" t="n">
        <f aca="false">((E617*N617*Q617)+(F617*O617*Q617)+(G617*P617*Q617))+((H617*N617*Q617)+(I617*O617*Q617)+(J617*P617*Q617))*70%+((K617*N617*Q617)+(L617*O617*Q617)+(M617*P617*Q617))*50%</f>
        <v>0.0875</v>
      </c>
    </row>
    <row r="618" s="49" customFormat="true" ht="18.75" hidden="false" customHeight="true" outlineLevel="0" collapsed="false">
      <c r="A618" s="39" t="n">
        <v>72</v>
      </c>
      <c r="B618" s="44" t="s">
        <v>705</v>
      </c>
      <c r="C618" s="346" t="s">
        <v>669</v>
      </c>
      <c r="D618" s="142" t="s">
        <v>21</v>
      </c>
      <c r="E618" s="92"/>
      <c r="F618" s="92"/>
      <c r="G618" s="86"/>
      <c r="H618" s="92"/>
      <c r="I618" s="92"/>
      <c r="J618" s="86" t="n">
        <v>1</v>
      </c>
      <c r="K618" s="92"/>
      <c r="L618" s="93"/>
      <c r="M618" s="50"/>
      <c r="N618" s="45" t="n">
        <v>0.04</v>
      </c>
      <c r="O618" s="46" t="n">
        <v>0.03</v>
      </c>
      <c r="P618" s="46" t="n">
        <v>0.025</v>
      </c>
      <c r="Q618" s="71" t="n">
        <v>5</v>
      </c>
      <c r="R618" s="48" t="n">
        <f aca="false">((E618*N618*Q618)+(F618*O618*Q618)+(G618*P618*Q618))+((H618*N618*Q618)+(I618*O618*Q618)+(J618*P618*Q618))*70%+((K618*N618*Q618)+(L618*O618*Q618)+(M618*P618*Q618))*50%</f>
        <v>0.0875</v>
      </c>
    </row>
    <row r="619" s="49" customFormat="true" ht="18.75" hidden="false" customHeight="true" outlineLevel="0" collapsed="false">
      <c r="A619" s="39" t="n">
        <v>73</v>
      </c>
      <c r="B619" s="44" t="s">
        <v>706</v>
      </c>
      <c r="C619" s="346" t="s">
        <v>669</v>
      </c>
      <c r="D619" s="142" t="s">
        <v>21</v>
      </c>
      <c r="E619" s="92"/>
      <c r="F619" s="92"/>
      <c r="G619" s="86"/>
      <c r="H619" s="92"/>
      <c r="I619" s="92"/>
      <c r="J619" s="86" t="n">
        <v>1</v>
      </c>
      <c r="K619" s="92"/>
      <c r="L619" s="93"/>
      <c r="M619" s="50"/>
      <c r="N619" s="45" t="n">
        <v>0.04</v>
      </c>
      <c r="O619" s="46" t="n">
        <v>0.03</v>
      </c>
      <c r="P619" s="46" t="n">
        <v>0.025</v>
      </c>
      <c r="Q619" s="71" t="n">
        <v>5</v>
      </c>
      <c r="R619" s="48" t="n">
        <f aca="false">((E619*N619*Q619)+(F619*O619*Q619)+(G619*P619*Q619))+((H619*N619*Q619)+(I619*O619*Q619)+(J619*P619*Q619))*70%+((K619*N619*Q619)+(L619*O619*Q619)+(M619*P619*Q619))*50%</f>
        <v>0.0875</v>
      </c>
    </row>
    <row r="620" s="49" customFormat="true" ht="18.75" hidden="false" customHeight="true" outlineLevel="0" collapsed="false">
      <c r="A620" s="39" t="n">
        <v>74</v>
      </c>
      <c r="B620" s="44" t="s">
        <v>707</v>
      </c>
      <c r="C620" s="346" t="s">
        <v>679</v>
      </c>
      <c r="D620" s="142" t="s">
        <v>21</v>
      </c>
      <c r="E620" s="92"/>
      <c r="F620" s="92"/>
      <c r="G620" s="86"/>
      <c r="H620" s="92"/>
      <c r="I620" s="92"/>
      <c r="J620" s="86" t="n">
        <v>1</v>
      </c>
      <c r="K620" s="92"/>
      <c r="L620" s="93"/>
      <c r="M620" s="50"/>
      <c r="N620" s="45" t="n">
        <v>0.04</v>
      </c>
      <c r="O620" s="46" t="n">
        <v>0.03</v>
      </c>
      <c r="P620" s="46" t="n">
        <v>0.025</v>
      </c>
      <c r="Q620" s="71" t="n">
        <v>5</v>
      </c>
      <c r="R620" s="48" t="n">
        <f aca="false">((E620*N620*Q620)+(F620*O620*Q620)+(G620*P620*Q620))+((H620*N620*Q620)+(I620*O620*Q620)+(J620*P620*Q620))*70%+((K620*N620*Q620)+(L620*O620*Q620)+(M620*P620*Q620))*50%</f>
        <v>0.0875</v>
      </c>
    </row>
    <row r="621" s="49" customFormat="true" ht="18.75" hidden="false" customHeight="true" outlineLevel="0" collapsed="false">
      <c r="A621" s="39" t="n">
        <v>75</v>
      </c>
      <c r="B621" s="44" t="s">
        <v>708</v>
      </c>
      <c r="C621" s="346" t="s">
        <v>679</v>
      </c>
      <c r="D621" s="142" t="s">
        <v>21</v>
      </c>
      <c r="E621" s="92"/>
      <c r="F621" s="92"/>
      <c r="G621" s="86"/>
      <c r="H621" s="92"/>
      <c r="I621" s="92"/>
      <c r="J621" s="86" t="n">
        <v>1</v>
      </c>
      <c r="K621" s="92"/>
      <c r="L621" s="93"/>
      <c r="M621" s="50"/>
      <c r="N621" s="45" t="n">
        <v>0.04</v>
      </c>
      <c r="O621" s="46" t="n">
        <v>0.03</v>
      </c>
      <c r="P621" s="46" t="n">
        <v>0.025</v>
      </c>
      <c r="Q621" s="71" t="n">
        <v>5</v>
      </c>
      <c r="R621" s="48" t="n">
        <f aca="false">((E621*N621*Q621)+(F621*O621*Q621)+(G621*P621*Q621))+((H621*N621*Q621)+(I621*O621*Q621)+(J621*P621*Q621))*70%+((K621*N621*Q621)+(L621*O621*Q621)+(M621*P621*Q621))*50%</f>
        <v>0.0875</v>
      </c>
    </row>
    <row r="622" s="49" customFormat="true" ht="18.75" hidden="false" customHeight="true" outlineLevel="0" collapsed="false">
      <c r="A622" s="39" t="n">
        <v>76</v>
      </c>
      <c r="B622" s="44" t="s">
        <v>709</v>
      </c>
      <c r="C622" s="346" t="s">
        <v>679</v>
      </c>
      <c r="D622" s="142" t="s">
        <v>21</v>
      </c>
      <c r="E622" s="92"/>
      <c r="F622" s="92"/>
      <c r="G622" s="86"/>
      <c r="H622" s="92"/>
      <c r="I622" s="92"/>
      <c r="J622" s="86" t="n">
        <v>1</v>
      </c>
      <c r="K622" s="92"/>
      <c r="L622" s="93"/>
      <c r="M622" s="50"/>
      <c r="N622" s="45" t="n">
        <v>0.04</v>
      </c>
      <c r="O622" s="46" t="n">
        <v>0.03</v>
      </c>
      <c r="P622" s="46" t="n">
        <v>0.025</v>
      </c>
      <c r="Q622" s="71" t="n">
        <v>5</v>
      </c>
      <c r="R622" s="48" t="n">
        <f aca="false">((E622*N622*Q622)+(F622*O622*Q622)+(G622*P622*Q622))+((H622*N622*Q622)+(I622*O622*Q622)+(J622*P622*Q622))*70%+((K622*N622*Q622)+(L622*O622*Q622)+(M622*P622*Q622))*50%</f>
        <v>0.0875</v>
      </c>
    </row>
    <row r="623" s="49" customFormat="true" ht="18.75" hidden="false" customHeight="true" outlineLevel="0" collapsed="false">
      <c r="A623" s="39" t="n">
        <v>77</v>
      </c>
      <c r="B623" s="44" t="s">
        <v>710</v>
      </c>
      <c r="C623" s="346" t="s">
        <v>679</v>
      </c>
      <c r="D623" s="142" t="s">
        <v>21</v>
      </c>
      <c r="E623" s="92"/>
      <c r="F623" s="92"/>
      <c r="G623" s="86"/>
      <c r="H623" s="92"/>
      <c r="I623" s="92"/>
      <c r="J623" s="86" t="n">
        <v>1</v>
      </c>
      <c r="K623" s="92"/>
      <c r="L623" s="93"/>
      <c r="M623" s="50"/>
      <c r="N623" s="45" t="n">
        <v>0.04</v>
      </c>
      <c r="O623" s="46" t="n">
        <v>0.03</v>
      </c>
      <c r="P623" s="46" t="n">
        <v>0.025</v>
      </c>
      <c r="Q623" s="71" t="n">
        <v>5</v>
      </c>
      <c r="R623" s="48" t="n">
        <f aca="false">((E623*N623*Q623)+(F623*O623*Q623)+(G623*P623*Q623))+((H623*N623*Q623)+(I623*O623*Q623)+(J623*P623*Q623))*70%+((K623*N623*Q623)+(L623*O623*Q623)+(M623*P623*Q623))*50%</f>
        <v>0.0875</v>
      </c>
    </row>
    <row r="624" s="49" customFormat="true" ht="18.75" hidden="false" customHeight="true" outlineLevel="0" collapsed="false">
      <c r="A624" s="39" t="n">
        <v>78</v>
      </c>
      <c r="B624" s="292" t="s">
        <v>711</v>
      </c>
      <c r="C624" s="346" t="s">
        <v>679</v>
      </c>
      <c r="D624" s="142" t="s">
        <v>21</v>
      </c>
      <c r="E624" s="92"/>
      <c r="F624" s="92"/>
      <c r="G624" s="86"/>
      <c r="H624" s="92"/>
      <c r="I624" s="92"/>
      <c r="J624" s="86" t="n">
        <v>1</v>
      </c>
      <c r="K624" s="92"/>
      <c r="L624" s="93"/>
      <c r="M624" s="50"/>
      <c r="N624" s="45" t="n">
        <v>0.04</v>
      </c>
      <c r="O624" s="46" t="n">
        <v>0.03</v>
      </c>
      <c r="P624" s="46" t="n">
        <v>0.025</v>
      </c>
      <c r="Q624" s="71" t="n">
        <v>5</v>
      </c>
      <c r="R624" s="48" t="n">
        <f aca="false">((E624*N624*Q624)+(F624*O624*Q624)+(G624*P624*Q624))+((H624*N624*Q624)+(I624*O624*Q624)+(J624*P624*Q624))*70%+((K624*N624*Q624)+(L624*O624*Q624)+(M624*P624*Q624))*50%</f>
        <v>0.0875</v>
      </c>
    </row>
    <row r="625" s="49" customFormat="true" ht="18.75" hidden="false" customHeight="true" outlineLevel="0" collapsed="false">
      <c r="A625" s="39" t="n">
        <v>79</v>
      </c>
      <c r="B625" s="292" t="s">
        <v>712</v>
      </c>
      <c r="C625" s="346" t="s">
        <v>679</v>
      </c>
      <c r="D625" s="142" t="s">
        <v>21</v>
      </c>
      <c r="E625" s="92"/>
      <c r="F625" s="92"/>
      <c r="G625" s="86"/>
      <c r="H625" s="92"/>
      <c r="I625" s="92"/>
      <c r="J625" s="86" t="n">
        <v>1</v>
      </c>
      <c r="K625" s="92"/>
      <c r="L625" s="93"/>
      <c r="M625" s="50"/>
      <c r="N625" s="45" t="n">
        <v>0.04</v>
      </c>
      <c r="O625" s="46" t="n">
        <v>0.03</v>
      </c>
      <c r="P625" s="46" t="n">
        <v>0.025</v>
      </c>
      <c r="Q625" s="71" t="n">
        <v>5</v>
      </c>
      <c r="R625" s="48" t="n">
        <f aca="false">((E625*N625*Q625)+(F625*O625*Q625)+(G625*P625*Q625))+((H625*N625*Q625)+(I625*O625*Q625)+(J625*P625*Q625))*70%+((K625*N625*Q625)+(L625*O625*Q625)+(M625*P625*Q625))*50%</f>
        <v>0.0875</v>
      </c>
    </row>
    <row r="626" s="49" customFormat="true" ht="18.75" hidden="false" customHeight="true" outlineLevel="0" collapsed="false">
      <c r="A626" s="39" t="n">
        <v>80</v>
      </c>
      <c r="B626" s="44" t="s">
        <v>713</v>
      </c>
      <c r="C626" s="346" t="s">
        <v>679</v>
      </c>
      <c r="D626" s="142" t="s">
        <v>21</v>
      </c>
      <c r="E626" s="92"/>
      <c r="F626" s="92"/>
      <c r="G626" s="86"/>
      <c r="H626" s="92"/>
      <c r="I626" s="92"/>
      <c r="J626" s="86" t="n">
        <v>1</v>
      </c>
      <c r="K626" s="92"/>
      <c r="L626" s="93"/>
      <c r="M626" s="50"/>
      <c r="N626" s="45" t="n">
        <v>0.04</v>
      </c>
      <c r="O626" s="46" t="n">
        <v>0.03</v>
      </c>
      <c r="P626" s="46" t="n">
        <v>0.025</v>
      </c>
      <c r="Q626" s="71" t="n">
        <v>5</v>
      </c>
      <c r="R626" s="48" t="n">
        <f aca="false">((E626*N626*Q626)+(F626*O626*Q626)+(G626*P626*Q626))+((H626*N626*Q626)+(I626*O626*Q626)+(J626*P626*Q626))*70%+((K626*N626*Q626)+(L626*O626*Q626)+(M626*P626*Q626))*50%</f>
        <v>0.0875</v>
      </c>
    </row>
    <row r="627" s="49" customFormat="true" ht="18.75" hidden="false" customHeight="true" outlineLevel="0" collapsed="false">
      <c r="A627" s="39" t="n">
        <v>81</v>
      </c>
      <c r="B627" s="292" t="s">
        <v>714</v>
      </c>
      <c r="C627" s="346" t="s">
        <v>679</v>
      </c>
      <c r="D627" s="142" t="s">
        <v>21</v>
      </c>
      <c r="E627" s="92"/>
      <c r="F627" s="92"/>
      <c r="G627" s="86"/>
      <c r="H627" s="92"/>
      <c r="I627" s="92"/>
      <c r="J627" s="86" t="n">
        <v>1</v>
      </c>
      <c r="K627" s="92"/>
      <c r="L627" s="93"/>
      <c r="M627" s="50"/>
      <c r="N627" s="45" t="n">
        <v>0.04</v>
      </c>
      <c r="O627" s="46" t="n">
        <v>0.03</v>
      </c>
      <c r="P627" s="46" t="n">
        <v>0.025</v>
      </c>
      <c r="Q627" s="71" t="n">
        <v>5</v>
      </c>
      <c r="R627" s="48" t="n">
        <f aca="false">((E627*N627*Q627)+(F627*O627*Q627)+(G627*P627*Q627))+((H627*N627*Q627)+(I627*O627*Q627)+(J627*P627*Q627))*70%+((K627*N627*Q627)+(L627*O627*Q627)+(M627*P627*Q627))*50%</f>
        <v>0.0875</v>
      </c>
    </row>
    <row r="628" s="49" customFormat="true" ht="18.75" hidden="false" customHeight="true" outlineLevel="0" collapsed="false">
      <c r="A628" s="39" t="n">
        <v>82</v>
      </c>
      <c r="B628" s="367" t="s">
        <v>715</v>
      </c>
      <c r="C628" s="346" t="s">
        <v>663</v>
      </c>
      <c r="D628" s="142" t="s">
        <v>21</v>
      </c>
      <c r="E628" s="92"/>
      <c r="F628" s="92"/>
      <c r="G628" s="86"/>
      <c r="H628" s="92"/>
      <c r="I628" s="92"/>
      <c r="J628" s="86" t="n">
        <v>1</v>
      </c>
      <c r="K628" s="92"/>
      <c r="L628" s="93"/>
      <c r="M628" s="50"/>
      <c r="N628" s="45" t="n">
        <v>0.04</v>
      </c>
      <c r="O628" s="46" t="n">
        <v>0.03</v>
      </c>
      <c r="P628" s="46" t="n">
        <v>0.025</v>
      </c>
      <c r="Q628" s="71" t="n">
        <v>5</v>
      </c>
      <c r="R628" s="48" t="n">
        <f aca="false">((E628*N628*Q628)+(F628*O628*Q628)+(G628*P628*Q628))+((H628*N628*Q628)+(I628*O628*Q628)+(J628*P628*Q628))*70%+((K628*N628*Q628)+(L628*O628*Q628)+(M628*P628*Q628))*50%</f>
        <v>0.0875</v>
      </c>
    </row>
    <row r="629" s="49" customFormat="true" ht="18.75" hidden="false" customHeight="true" outlineLevel="0" collapsed="false">
      <c r="A629" s="39" t="n">
        <v>83</v>
      </c>
      <c r="B629" s="367" t="s">
        <v>716</v>
      </c>
      <c r="C629" s="346" t="s">
        <v>663</v>
      </c>
      <c r="D629" s="142" t="s">
        <v>21</v>
      </c>
      <c r="E629" s="92"/>
      <c r="F629" s="92"/>
      <c r="G629" s="86"/>
      <c r="H629" s="92"/>
      <c r="I629" s="92"/>
      <c r="J629" s="86" t="n">
        <v>1</v>
      </c>
      <c r="K629" s="92"/>
      <c r="L629" s="93"/>
      <c r="M629" s="50"/>
      <c r="N629" s="45" t="n">
        <v>0.04</v>
      </c>
      <c r="O629" s="46" t="n">
        <v>0.03</v>
      </c>
      <c r="P629" s="46" t="n">
        <v>0.025</v>
      </c>
      <c r="Q629" s="71" t="n">
        <v>5</v>
      </c>
      <c r="R629" s="48" t="n">
        <f aca="false">((E629*N629*Q629)+(F629*O629*Q629)+(G629*P629*Q629))+((H629*N629*Q629)+(I629*O629*Q629)+(J629*P629*Q629))*70%+((K629*N629*Q629)+(L629*O629*Q629)+(M629*P629*Q629))*50%</f>
        <v>0.0875</v>
      </c>
    </row>
    <row r="630" s="49" customFormat="true" ht="18.75" hidden="false" customHeight="true" outlineLevel="0" collapsed="false">
      <c r="A630" s="39" t="n">
        <v>84</v>
      </c>
      <c r="B630" s="292" t="s">
        <v>717</v>
      </c>
      <c r="C630" s="346" t="s">
        <v>663</v>
      </c>
      <c r="D630" s="142" t="s">
        <v>21</v>
      </c>
      <c r="E630" s="92"/>
      <c r="F630" s="92"/>
      <c r="G630" s="86"/>
      <c r="H630" s="92"/>
      <c r="I630" s="92"/>
      <c r="J630" s="86" t="n">
        <v>1</v>
      </c>
      <c r="K630" s="92"/>
      <c r="L630" s="93"/>
      <c r="M630" s="50"/>
      <c r="N630" s="45" t="n">
        <v>0.04</v>
      </c>
      <c r="O630" s="46" t="n">
        <v>0.03</v>
      </c>
      <c r="P630" s="46" t="n">
        <v>0.025</v>
      </c>
      <c r="Q630" s="71" t="n">
        <v>5</v>
      </c>
      <c r="R630" s="48" t="n">
        <f aca="false">((E630*N630*Q630)+(F630*O630*Q630)+(G630*P630*Q630))+((H630*N630*Q630)+(I630*O630*Q630)+(J630*P630*Q630))*70%+((K630*N630*Q630)+(L630*O630*Q630)+(M630*P630*Q630))*50%</f>
        <v>0.0875</v>
      </c>
    </row>
    <row r="631" s="49" customFormat="true" ht="18.75" hidden="false" customHeight="true" outlineLevel="0" collapsed="false">
      <c r="A631" s="39" t="n">
        <v>85</v>
      </c>
      <c r="B631" s="292" t="s">
        <v>718</v>
      </c>
      <c r="C631" s="346" t="s">
        <v>663</v>
      </c>
      <c r="D631" s="142" t="s">
        <v>21</v>
      </c>
      <c r="E631" s="92"/>
      <c r="F631" s="92"/>
      <c r="G631" s="86"/>
      <c r="H631" s="92"/>
      <c r="I631" s="92"/>
      <c r="J631" s="86" t="n">
        <v>1</v>
      </c>
      <c r="K631" s="92"/>
      <c r="L631" s="93"/>
      <c r="M631" s="50"/>
      <c r="N631" s="45" t="n">
        <v>0.04</v>
      </c>
      <c r="O631" s="46" t="n">
        <v>0.03</v>
      </c>
      <c r="P631" s="46" t="n">
        <v>0.025</v>
      </c>
      <c r="Q631" s="71" t="n">
        <v>5</v>
      </c>
      <c r="R631" s="48" t="n">
        <f aca="false">((E631*N631*Q631)+(F631*O631*Q631)+(G631*P631*Q631))+((H631*N631*Q631)+(I631*O631*Q631)+(J631*P631*Q631))*70%+((K631*N631*Q631)+(L631*O631*Q631)+(M631*P631*Q631))*50%</f>
        <v>0.0875</v>
      </c>
    </row>
    <row r="632" s="49" customFormat="true" ht="18.75" hidden="false" customHeight="true" outlineLevel="0" collapsed="false">
      <c r="A632" s="39" t="n">
        <v>86</v>
      </c>
      <c r="B632" s="292" t="s">
        <v>719</v>
      </c>
      <c r="C632" s="346" t="s">
        <v>663</v>
      </c>
      <c r="D632" s="142" t="s">
        <v>21</v>
      </c>
      <c r="E632" s="92"/>
      <c r="F632" s="92"/>
      <c r="G632" s="86"/>
      <c r="H632" s="92"/>
      <c r="I632" s="92"/>
      <c r="J632" s="86" t="n">
        <v>1</v>
      </c>
      <c r="K632" s="92"/>
      <c r="L632" s="93"/>
      <c r="M632" s="50"/>
      <c r="N632" s="45" t="n">
        <v>0.04</v>
      </c>
      <c r="O632" s="46" t="n">
        <v>0.03</v>
      </c>
      <c r="P632" s="46" t="n">
        <v>0.025</v>
      </c>
      <c r="Q632" s="71" t="n">
        <v>5</v>
      </c>
      <c r="R632" s="48" t="n">
        <f aca="false">((E632*N632*Q632)+(F632*O632*Q632)+(G632*P632*Q632))+((H632*N632*Q632)+(I632*O632*Q632)+(J632*P632*Q632))*70%+((K632*N632*Q632)+(L632*O632*Q632)+(M632*P632*Q632))*50%</f>
        <v>0.0875</v>
      </c>
    </row>
    <row r="633" s="49" customFormat="true" ht="18.75" hidden="false" customHeight="true" outlineLevel="0" collapsed="false">
      <c r="A633" s="39" t="n">
        <v>87</v>
      </c>
      <c r="B633" s="292" t="s">
        <v>720</v>
      </c>
      <c r="C633" s="346" t="s">
        <v>663</v>
      </c>
      <c r="D633" s="142" t="s">
        <v>21</v>
      </c>
      <c r="E633" s="92"/>
      <c r="F633" s="92"/>
      <c r="G633" s="86"/>
      <c r="H633" s="92"/>
      <c r="I633" s="92"/>
      <c r="J633" s="86" t="n">
        <v>1</v>
      </c>
      <c r="K633" s="92"/>
      <c r="L633" s="93"/>
      <c r="M633" s="50"/>
      <c r="N633" s="45" t="n">
        <v>0.04</v>
      </c>
      <c r="O633" s="46" t="n">
        <v>0.03</v>
      </c>
      <c r="P633" s="46" t="n">
        <v>0.025</v>
      </c>
      <c r="Q633" s="71" t="n">
        <v>5</v>
      </c>
      <c r="R633" s="48" t="n">
        <f aca="false">((E633*N633*Q633)+(F633*O633*Q633)+(G633*P633*Q633))+((H633*N633*Q633)+(I633*O633*Q633)+(J633*P633*Q633))*70%+((K633*N633*Q633)+(L633*O633*Q633)+(M633*P633*Q633))*50%</f>
        <v>0.0875</v>
      </c>
    </row>
    <row r="634" s="49" customFormat="true" ht="18.75" hidden="false" customHeight="true" outlineLevel="0" collapsed="false">
      <c r="A634" s="39" t="n">
        <v>88</v>
      </c>
      <c r="B634" s="292" t="s">
        <v>721</v>
      </c>
      <c r="C634" s="346" t="s">
        <v>663</v>
      </c>
      <c r="D634" s="142" t="s">
        <v>21</v>
      </c>
      <c r="E634" s="92"/>
      <c r="F634" s="92"/>
      <c r="G634" s="86"/>
      <c r="H634" s="92"/>
      <c r="I634" s="92"/>
      <c r="J634" s="86" t="n">
        <v>1</v>
      </c>
      <c r="K634" s="92"/>
      <c r="L634" s="93"/>
      <c r="M634" s="50"/>
      <c r="N634" s="45" t="n">
        <v>0.04</v>
      </c>
      <c r="O634" s="46" t="n">
        <v>0.03</v>
      </c>
      <c r="P634" s="46" t="n">
        <v>0.025</v>
      </c>
      <c r="Q634" s="71" t="n">
        <v>5</v>
      </c>
      <c r="R634" s="48" t="n">
        <f aca="false">((E634*N634*Q634)+(F634*O634*Q634)+(G634*P634*Q634))+((H634*N634*Q634)+(I634*O634*Q634)+(J634*P634*Q634))*70%+((K634*N634*Q634)+(L634*O634*Q634)+(M634*P634*Q634))*50%</f>
        <v>0.0875</v>
      </c>
    </row>
    <row r="635" s="49" customFormat="true" ht="18.75" hidden="false" customHeight="true" outlineLevel="0" collapsed="false">
      <c r="A635" s="39" t="n">
        <v>89</v>
      </c>
      <c r="B635" s="292" t="s">
        <v>722</v>
      </c>
      <c r="C635" s="346" t="s">
        <v>663</v>
      </c>
      <c r="D635" s="142" t="s">
        <v>21</v>
      </c>
      <c r="E635" s="92"/>
      <c r="F635" s="92"/>
      <c r="G635" s="86"/>
      <c r="H635" s="92"/>
      <c r="I635" s="92"/>
      <c r="J635" s="86" t="n">
        <v>1</v>
      </c>
      <c r="K635" s="92"/>
      <c r="L635" s="93"/>
      <c r="M635" s="50"/>
      <c r="N635" s="45" t="n">
        <v>0.04</v>
      </c>
      <c r="O635" s="46" t="n">
        <v>0.03</v>
      </c>
      <c r="P635" s="46" t="n">
        <v>0.025</v>
      </c>
      <c r="Q635" s="71" t="n">
        <v>5</v>
      </c>
      <c r="R635" s="48" t="n">
        <f aca="false">((E635*N635*Q635)+(F635*O635*Q635)+(G635*P635*Q635))+((H635*N635*Q635)+(I635*O635*Q635)+(J635*P635*Q635))*70%+((K635*N635*Q635)+(L635*O635*Q635)+(M635*P635*Q635))*50%</f>
        <v>0.0875</v>
      </c>
    </row>
    <row r="636" s="49" customFormat="true" ht="18.75" hidden="false" customHeight="true" outlineLevel="0" collapsed="false">
      <c r="A636" s="39" t="n">
        <v>90</v>
      </c>
      <c r="B636" s="366" t="s">
        <v>723</v>
      </c>
      <c r="C636" s="346" t="s">
        <v>663</v>
      </c>
      <c r="D636" s="142" t="s">
        <v>21</v>
      </c>
      <c r="E636" s="92"/>
      <c r="F636" s="92"/>
      <c r="G636" s="86"/>
      <c r="H636" s="92"/>
      <c r="I636" s="92"/>
      <c r="J636" s="86" t="n">
        <v>1</v>
      </c>
      <c r="K636" s="92"/>
      <c r="L636" s="93"/>
      <c r="M636" s="50"/>
      <c r="N636" s="45" t="n">
        <v>0.04</v>
      </c>
      <c r="O636" s="46" t="n">
        <v>0.03</v>
      </c>
      <c r="P636" s="46" t="n">
        <v>0.025</v>
      </c>
      <c r="Q636" s="71" t="n">
        <v>5</v>
      </c>
      <c r="R636" s="48" t="n">
        <f aca="false">((E636*N636*Q636)+(F636*O636*Q636)+(G636*P636*Q636))+((H636*N636*Q636)+(I636*O636*Q636)+(J636*P636*Q636))*70%+((K636*N636*Q636)+(L636*O636*Q636)+(M636*P636*Q636))*50%</f>
        <v>0.0875</v>
      </c>
    </row>
    <row r="637" s="49" customFormat="true" ht="18.75" hidden="false" customHeight="true" outlineLevel="0" collapsed="false">
      <c r="A637" s="39" t="n">
        <v>91</v>
      </c>
      <c r="B637" s="388" t="s">
        <v>724</v>
      </c>
      <c r="C637" s="346" t="s">
        <v>663</v>
      </c>
      <c r="D637" s="142" t="s">
        <v>21</v>
      </c>
      <c r="E637" s="92"/>
      <c r="F637" s="92"/>
      <c r="G637" s="86"/>
      <c r="H637" s="92"/>
      <c r="I637" s="92"/>
      <c r="J637" s="86" t="n">
        <v>1</v>
      </c>
      <c r="K637" s="92"/>
      <c r="L637" s="93"/>
      <c r="M637" s="50"/>
      <c r="N637" s="45" t="n">
        <v>0.04</v>
      </c>
      <c r="O637" s="46" t="n">
        <v>0.03</v>
      </c>
      <c r="P637" s="46" t="n">
        <v>0.025</v>
      </c>
      <c r="Q637" s="71" t="n">
        <v>5</v>
      </c>
      <c r="R637" s="48" t="n">
        <f aca="false">((E637*N637*Q637)+(F637*O637*Q637)+(G637*P637*Q637))+((H637*N637*Q637)+(I637*O637*Q637)+(J637*P637*Q637))*70%+((K637*N637*Q637)+(L637*O637*Q637)+(M637*P637*Q637))*50%</f>
        <v>0.0875</v>
      </c>
    </row>
    <row r="638" s="49" customFormat="true" ht="18.75" hidden="false" customHeight="true" outlineLevel="0" collapsed="false">
      <c r="A638" s="39" t="n">
        <v>92</v>
      </c>
      <c r="B638" s="366" t="s">
        <v>725</v>
      </c>
      <c r="C638" s="346" t="s">
        <v>663</v>
      </c>
      <c r="D638" s="142" t="s">
        <v>21</v>
      </c>
      <c r="E638" s="92"/>
      <c r="F638" s="92"/>
      <c r="G638" s="86"/>
      <c r="H638" s="92"/>
      <c r="I638" s="92"/>
      <c r="J638" s="86" t="n">
        <v>1</v>
      </c>
      <c r="K638" s="92"/>
      <c r="L638" s="93"/>
      <c r="M638" s="50"/>
      <c r="N638" s="45" t="n">
        <v>0.04</v>
      </c>
      <c r="O638" s="46" t="n">
        <v>0.03</v>
      </c>
      <c r="P638" s="46" t="n">
        <v>0.025</v>
      </c>
      <c r="Q638" s="71" t="n">
        <v>5</v>
      </c>
      <c r="R638" s="48" t="n">
        <f aca="false">((E638*N638*Q638)+(F638*O638*Q638)+(G638*P638*Q638))+((H638*N638*Q638)+(I638*O638*Q638)+(J638*P638*Q638))*70%+((K638*N638*Q638)+(L638*O638*Q638)+(M638*P638*Q638))*50%</f>
        <v>0.0875</v>
      </c>
    </row>
    <row r="639" s="49" customFormat="true" ht="18.75" hidden="false" customHeight="true" outlineLevel="0" collapsed="false">
      <c r="A639" s="39" t="n">
        <v>93</v>
      </c>
      <c r="B639" s="44" t="s">
        <v>726</v>
      </c>
      <c r="C639" s="346" t="s">
        <v>663</v>
      </c>
      <c r="D639" s="142" t="s">
        <v>21</v>
      </c>
      <c r="E639" s="92"/>
      <c r="F639" s="92"/>
      <c r="G639" s="86"/>
      <c r="H639" s="92"/>
      <c r="I639" s="92"/>
      <c r="J639" s="86" t="n">
        <v>1</v>
      </c>
      <c r="K639" s="92"/>
      <c r="L639" s="93"/>
      <c r="M639" s="50"/>
      <c r="N639" s="45" t="n">
        <v>0.04</v>
      </c>
      <c r="O639" s="46" t="n">
        <v>0.03</v>
      </c>
      <c r="P639" s="46" t="n">
        <v>0.025</v>
      </c>
      <c r="Q639" s="71" t="n">
        <v>5</v>
      </c>
      <c r="R639" s="48" t="n">
        <f aca="false">((E639*N639*Q639)+(F639*O639*Q639)+(G639*P639*Q639))+((H639*N639*Q639)+(I639*O639*Q639)+(J639*P639*Q639))*70%+((K639*N639*Q639)+(L639*O639*Q639)+(M639*P639*Q639))*50%</f>
        <v>0.0875</v>
      </c>
    </row>
    <row r="640" s="49" customFormat="true" ht="18.75" hidden="false" customHeight="true" outlineLevel="0" collapsed="false">
      <c r="A640" s="39"/>
      <c r="B640" s="389"/>
      <c r="C640" s="195"/>
      <c r="D640" s="196"/>
      <c r="E640" s="197"/>
      <c r="F640" s="195"/>
      <c r="G640" s="195"/>
      <c r="H640" s="195"/>
      <c r="I640" s="195"/>
      <c r="J640" s="195"/>
      <c r="K640" s="195"/>
      <c r="L640" s="51"/>
      <c r="M640" s="195"/>
      <c r="N640" s="390"/>
      <c r="O640" s="390"/>
      <c r="P640" s="390"/>
      <c r="Q640" s="152"/>
      <c r="R640" s="100"/>
    </row>
    <row r="641" s="68" customFormat="true" ht="18.75" hidden="false" customHeight="true" outlineLevel="0" collapsed="false">
      <c r="A641" s="391" t="s">
        <v>727</v>
      </c>
      <c r="B641" s="392" t="s">
        <v>728</v>
      </c>
      <c r="C641" s="393"/>
      <c r="D641" s="394"/>
      <c r="E641" s="395" t="n">
        <f aca="false">E642+E666+E675+E682+E688+E716+E721+E732+E767+E963+E1032+E1413</f>
        <v>120</v>
      </c>
      <c r="F641" s="395" t="n">
        <f aca="false">F642+F666+F675+F682+F688+F716+F721+F732+F767+F963+F1032+F1413</f>
        <v>0</v>
      </c>
      <c r="G641" s="395" t="n">
        <f aca="false">G642+G666+G675+G682+G688+G716+G721+G732+G767+G963+G1032+G1413</f>
        <v>87</v>
      </c>
      <c r="H641" s="395" t="n">
        <f aca="false">H642+H666+H675+H682+H688+H716+H721+H732+H767+H963+H1032+H1413</f>
        <v>142</v>
      </c>
      <c r="I641" s="395" t="n">
        <f aca="false">I642+I666+I675+I682+I688+I716+I721+I732+I767+I963+I1032+I1413</f>
        <v>0</v>
      </c>
      <c r="J641" s="395" t="n">
        <f aca="false">J642+J666+J675+J682+J688+J716+J721+J732+J767+J963+J1032+J1413</f>
        <v>362</v>
      </c>
      <c r="K641" s="395" t="n">
        <f aca="false">K642+K666+K675+K682+K688+K716+K721+K732+K767+K963+K1032+K1413</f>
        <v>55</v>
      </c>
      <c r="L641" s="395" t="n">
        <f aca="false">L642+L666+L675+L682+L688+L716+L721+L732+L767+L963+L1032</f>
        <v>0</v>
      </c>
      <c r="M641" s="395" t="n">
        <f aca="false">M642+M666+M675+M682+M688+M716+M721+M732+M767+M963+M1032</f>
        <v>0</v>
      </c>
      <c r="N641" s="396"/>
      <c r="O641" s="396"/>
      <c r="P641" s="396"/>
      <c r="Q641" s="397"/>
      <c r="R641" s="398" t="n">
        <f aca="false">R642+R666+R675+R682+R688+R716+R721+R732+R767+R963+R1032+R1413</f>
        <v>47.8825</v>
      </c>
    </row>
    <row r="642" s="68" customFormat="true" ht="18.75" hidden="false" customHeight="true" outlineLevel="0" collapsed="false">
      <c r="A642" s="60" t="n">
        <v>1</v>
      </c>
      <c r="B642" s="399" t="s">
        <v>729</v>
      </c>
      <c r="C642" s="102"/>
      <c r="D642" s="103"/>
      <c r="E642" s="127" t="n">
        <f aca="false">SUM(E643:E664)</f>
        <v>12</v>
      </c>
      <c r="F642" s="128" t="n">
        <f aca="false">SUM(F643:F664)</f>
        <v>0</v>
      </c>
      <c r="G642" s="128" t="n">
        <f aca="false">SUM(G643:G664)</f>
        <v>0</v>
      </c>
      <c r="H642" s="128" t="n">
        <f aca="false">SUM(H643:H664)</f>
        <v>0</v>
      </c>
      <c r="I642" s="128" t="n">
        <f aca="false">SUM(I643:I664)</f>
        <v>0</v>
      </c>
      <c r="J642" s="128" t="n">
        <f aca="false">SUM(J643:J664)</f>
        <v>9</v>
      </c>
      <c r="K642" s="128" t="n">
        <f aca="false">SUM(K643:K664)</f>
        <v>1</v>
      </c>
      <c r="L642" s="105" t="n">
        <f aca="false">SUM(L643:L664)</f>
        <v>0</v>
      </c>
      <c r="M642" s="128" t="n">
        <f aca="false">SUM(M643:M664)</f>
        <v>0</v>
      </c>
      <c r="N642" s="65"/>
      <c r="O642" s="65"/>
      <c r="P642" s="65"/>
      <c r="Q642" s="64"/>
      <c r="R642" s="139" t="n">
        <f aca="false">SUM(R643:R665)</f>
        <v>1.8775</v>
      </c>
    </row>
    <row r="643" s="49" customFormat="true" ht="18.75" hidden="false" customHeight="true" outlineLevel="0" collapsed="false">
      <c r="A643" s="39" t="n">
        <v>1</v>
      </c>
      <c r="B643" s="121" t="s">
        <v>730</v>
      </c>
      <c r="C643" s="114" t="s">
        <v>731</v>
      </c>
      <c r="D643" s="114" t="s">
        <v>103</v>
      </c>
      <c r="E643" s="116" t="n">
        <v>1</v>
      </c>
      <c r="F643" s="116"/>
      <c r="G643" s="116"/>
      <c r="H643" s="116"/>
      <c r="I643" s="116"/>
      <c r="J643" s="116"/>
      <c r="K643" s="116"/>
      <c r="L643" s="118"/>
      <c r="M643" s="116"/>
      <c r="N643" s="45" t="n">
        <v>0.025</v>
      </c>
      <c r="O643" s="45" t="n">
        <v>0.015</v>
      </c>
      <c r="P643" s="45" t="n">
        <v>0.01</v>
      </c>
      <c r="Q643" s="130" t="n">
        <v>5</v>
      </c>
      <c r="R643" s="48" t="n">
        <f aca="false">((E643*N643*Q643)+(F643*O643*Q643)+(G643*P643*Q643))+((H643*N643*Q643)+(I643*O643*Q643)+(J643*P643*Q643))*70%+((K643*N643*Q643)+(L643*O643*Q643)+(M643*P643*Q643))*50%</f>
        <v>0.125</v>
      </c>
    </row>
    <row r="644" s="49" customFormat="true" ht="18.75" hidden="false" customHeight="true" outlineLevel="0" collapsed="false">
      <c r="A644" s="39" t="n">
        <v>2</v>
      </c>
      <c r="B644" s="121" t="s">
        <v>732</v>
      </c>
      <c r="C644" s="114" t="s">
        <v>731</v>
      </c>
      <c r="D644" s="114" t="s">
        <v>103</v>
      </c>
      <c r="E644" s="116" t="n">
        <v>1</v>
      </c>
      <c r="F644" s="116"/>
      <c r="G644" s="116"/>
      <c r="H644" s="116"/>
      <c r="I644" s="116"/>
      <c r="J644" s="116"/>
      <c r="K644" s="116"/>
      <c r="L644" s="118"/>
      <c r="M644" s="116"/>
      <c r="N644" s="45" t="n">
        <v>0.025</v>
      </c>
      <c r="O644" s="45" t="n">
        <v>0.015</v>
      </c>
      <c r="P644" s="45" t="n">
        <v>0.01</v>
      </c>
      <c r="Q644" s="130" t="n">
        <v>5</v>
      </c>
      <c r="R644" s="48" t="n">
        <f aca="false">((E644*N644*Q644)+(F644*O644*Q644)+(G644*P644*Q644))+((H644*N644*Q644)+(I644*O644*Q644)+(J644*P644*Q644))*70%+((K644*N644*Q644)+(L644*O644*Q644)+(M644*P644*Q644))*50%</f>
        <v>0.125</v>
      </c>
    </row>
    <row r="645" s="49" customFormat="true" ht="18.75" hidden="false" customHeight="true" outlineLevel="0" collapsed="false">
      <c r="A645" s="39" t="n">
        <v>3</v>
      </c>
      <c r="B645" s="121" t="s">
        <v>733</v>
      </c>
      <c r="C645" s="114" t="s">
        <v>731</v>
      </c>
      <c r="D645" s="114" t="s">
        <v>41</v>
      </c>
      <c r="E645" s="116" t="n">
        <v>1</v>
      </c>
      <c r="F645" s="116"/>
      <c r="G645" s="116"/>
      <c r="H645" s="116"/>
      <c r="I645" s="116"/>
      <c r="J645" s="116"/>
      <c r="K645" s="116"/>
      <c r="L645" s="118"/>
      <c r="M645" s="116"/>
      <c r="N645" s="45" t="n">
        <v>0.025</v>
      </c>
      <c r="O645" s="45" t="n">
        <v>0.015</v>
      </c>
      <c r="P645" s="45" t="n">
        <v>0.01</v>
      </c>
      <c r="Q645" s="130" t="n">
        <v>5</v>
      </c>
      <c r="R645" s="48" t="n">
        <f aca="false">((E645*N645*Q645)+(F645*O645*Q645)+(G645*P645*Q645))+((H645*N645*Q645)+(I645*O645*Q645)+(J645*P645*Q645))*70%+((K645*N645*Q645)+(L645*O645*Q645)+(M645*P645*Q645))*50%</f>
        <v>0.125</v>
      </c>
    </row>
    <row r="646" s="49" customFormat="true" ht="18.75" hidden="false" customHeight="true" outlineLevel="0" collapsed="false">
      <c r="A646" s="39" t="n">
        <v>4</v>
      </c>
      <c r="B646" s="121" t="s">
        <v>734</v>
      </c>
      <c r="C646" s="114" t="s">
        <v>735</v>
      </c>
      <c r="D646" s="114" t="s">
        <v>96</v>
      </c>
      <c r="E646" s="116"/>
      <c r="F646" s="116"/>
      <c r="G646" s="116"/>
      <c r="H646" s="116"/>
      <c r="I646" s="116"/>
      <c r="J646" s="116" t="n">
        <v>1</v>
      </c>
      <c r="K646" s="116"/>
      <c r="L646" s="118"/>
      <c r="M646" s="116"/>
      <c r="N646" s="45" t="n">
        <v>0.025</v>
      </c>
      <c r="O646" s="45" t="n">
        <v>0.015</v>
      </c>
      <c r="P646" s="45" t="n">
        <v>0.01</v>
      </c>
      <c r="Q646" s="130" t="n">
        <v>5</v>
      </c>
      <c r="R646" s="48" t="n">
        <f aca="false">((E646*N646*Q646)+(F646*O646*Q646)+(G646*P646*Q646))+((H646*N646*Q646)+(I646*O646*Q646)+(J646*P646*Q646))*70%+((K646*N646*Q646)+(L646*O646*Q646)+(M646*P646*Q646))*50%</f>
        <v>0.035</v>
      </c>
    </row>
    <row r="647" s="49" customFormat="true" ht="18.75" hidden="false" customHeight="true" outlineLevel="0" collapsed="false">
      <c r="A647" s="39" t="n">
        <v>5</v>
      </c>
      <c r="B647" s="121" t="s">
        <v>736</v>
      </c>
      <c r="C647" s="114" t="s">
        <v>737</v>
      </c>
      <c r="D647" s="114" t="s">
        <v>96</v>
      </c>
      <c r="E647" s="116"/>
      <c r="F647" s="116"/>
      <c r="G647" s="116"/>
      <c r="H647" s="116"/>
      <c r="I647" s="116"/>
      <c r="J647" s="116" t="n">
        <v>1</v>
      </c>
      <c r="K647" s="116"/>
      <c r="L647" s="118"/>
      <c r="M647" s="116"/>
      <c r="N647" s="45" t="n">
        <v>0.025</v>
      </c>
      <c r="O647" s="45" t="n">
        <v>0.015</v>
      </c>
      <c r="P647" s="45" t="n">
        <v>0.01</v>
      </c>
      <c r="Q647" s="130" t="n">
        <v>5</v>
      </c>
      <c r="R647" s="48" t="n">
        <f aca="false">((E647*N647*Q647)+(F647*O647*Q647)+(G647*P647*Q647))+((H647*N647*Q647)+(I647*O647*Q647)+(J647*P647*Q647))*70%+((K647*N647*Q647)+(L647*O647*Q647)+(M647*P647*Q647))*50%</f>
        <v>0.035</v>
      </c>
    </row>
    <row r="648" s="49" customFormat="true" ht="18.75" hidden="false" customHeight="true" outlineLevel="0" collapsed="false">
      <c r="A648" s="39" t="n">
        <v>6</v>
      </c>
      <c r="B648" s="121" t="s">
        <v>738</v>
      </c>
      <c r="C648" s="114" t="s">
        <v>739</v>
      </c>
      <c r="D648" s="114" t="s">
        <v>96</v>
      </c>
      <c r="E648" s="116"/>
      <c r="F648" s="116"/>
      <c r="G648" s="116"/>
      <c r="H648" s="116"/>
      <c r="I648" s="116"/>
      <c r="J648" s="116" t="n">
        <v>1</v>
      </c>
      <c r="K648" s="116"/>
      <c r="L648" s="118"/>
      <c r="M648" s="116"/>
      <c r="N648" s="45" t="n">
        <v>0.025</v>
      </c>
      <c r="O648" s="45" t="n">
        <v>0.015</v>
      </c>
      <c r="P648" s="45" t="n">
        <v>0.01</v>
      </c>
      <c r="Q648" s="130" t="n">
        <v>5</v>
      </c>
      <c r="R648" s="48" t="n">
        <f aca="false">((E648*N648*Q648)+(F648*O648*Q648)+(G648*P648*Q648))+((H648*N648*Q648)+(I648*O648*Q648)+(J648*P648*Q648))*70%+((K648*N648*Q648)+(L648*O648*Q648)+(M648*P648*Q648))*50%</f>
        <v>0.035</v>
      </c>
    </row>
    <row r="649" s="49" customFormat="true" ht="18.75" hidden="false" customHeight="true" outlineLevel="0" collapsed="false">
      <c r="A649" s="39" t="n">
        <v>7</v>
      </c>
      <c r="B649" s="121" t="s">
        <v>740</v>
      </c>
      <c r="C649" s="114" t="s">
        <v>741</v>
      </c>
      <c r="D649" s="114" t="s">
        <v>96</v>
      </c>
      <c r="E649" s="116"/>
      <c r="F649" s="116"/>
      <c r="G649" s="116"/>
      <c r="H649" s="116"/>
      <c r="I649" s="116"/>
      <c r="J649" s="116" t="n">
        <v>1</v>
      </c>
      <c r="K649" s="116"/>
      <c r="L649" s="118"/>
      <c r="M649" s="116"/>
      <c r="N649" s="45" t="n">
        <v>0.025</v>
      </c>
      <c r="O649" s="45" t="n">
        <v>0.015</v>
      </c>
      <c r="P649" s="45" t="n">
        <v>0.01</v>
      </c>
      <c r="Q649" s="130" t="n">
        <v>5</v>
      </c>
      <c r="R649" s="48" t="n">
        <f aca="false">((E649*N649*Q649)+(F649*O649*Q649)+(G649*P649*Q649))+((H649*N649*Q649)+(I649*O649*Q649)+(J649*P649*Q649))*70%+((K649*N649*Q649)+(L649*O649*Q649)+(M649*P649*Q649))*50%</f>
        <v>0.035</v>
      </c>
    </row>
    <row r="650" s="49" customFormat="true" ht="18.75" hidden="false" customHeight="true" outlineLevel="0" collapsed="false">
      <c r="A650" s="39" t="n">
        <v>8</v>
      </c>
      <c r="B650" s="121" t="s">
        <v>742</v>
      </c>
      <c r="C650" s="114" t="s">
        <v>743</v>
      </c>
      <c r="D650" s="114" t="s">
        <v>744</v>
      </c>
      <c r="E650" s="116" t="n">
        <v>1</v>
      </c>
      <c r="F650" s="116"/>
      <c r="G650" s="116"/>
      <c r="H650" s="116"/>
      <c r="I650" s="116"/>
      <c r="J650" s="116"/>
      <c r="K650" s="116"/>
      <c r="L650" s="118"/>
      <c r="M650" s="116"/>
      <c r="N650" s="45" t="n">
        <v>0.025</v>
      </c>
      <c r="O650" s="45" t="n">
        <v>0.015</v>
      </c>
      <c r="P650" s="45" t="n">
        <v>0.01</v>
      </c>
      <c r="Q650" s="130" t="n">
        <v>5</v>
      </c>
      <c r="R650" s="48" t="n">
        <f aca="false">((E650*N650*Q650)+(F650*O650*Q650)+(G650*P650*Q650))+((H650*N650*Q650)+(I650*O650*Q650)+(J650*P650*Q650))*70%+((K650*N650*Q650)+(L650*O650*Q650)+(M650*P650*Q650))*50%</f>
        <v>0.125</v>
      </c>
    </row>
    <row r="651" s="49" customFormat="true" ht="18.75" hidden="false" customHeight="true" outlineLevel="0" collapsed="false">
      <c r="A651" s="39" t="n">
        <v>9</v>
      </c>
      <c r="B651" s="121" t="s">
        <v>745</v>
      </c>
      <c r="C651" s="114" t="s">
        <v>743</v>
      </c>
      <c r="D651" s="114" t="s">
        <v>103</v>
      </c>
      <c r="E651" s="116" t="n">
        <v>1</v>
      </c>
      <c r="F651" s="116"/>
      <c r="G651" s="116"/>
      <c r="H651" s="116"/>
      <c r="I651" s="116"/>
      <c r="J651" s="116"/>
      <c r="K651" s="116"/>
      <c r="L651" s="118"/>
      <c r="M651" s="116"/>
      <c r="N651" s="45" t="n">
        <v>0.025</v>
      </c>
      <c r="O651" s="45" t="n">
        <v>0.015</v>
      </c>
      <c r="P651" s="45" t="n">
        <v>0.01</v>
      </c>
      <c r="Q651" s="130" t="n">
        <v>5</v>
      </c>
      <c r="R651" s="48" t="n">
        <f aca="false">((E651*N651*Q651)+(F651*O651*Q651)+(G651*P651*Q651))+((H651*N651*Q651)+(I651*O651*Q651)+(J651*P651*Q651))*70%+((K651*N651*Q651)+(L651*O651*Q651)+(M651*P651*Q651))*50%</f>
        <v>0.125</v>
      </c>
    </row>
    <row r="652" s="49" customFormat="true" ht="18.75" hidden="false" customHeight="true" outlineLevel="0" collapsed="false">
      <c r="A652" s="39" t="n">
        <v>10</v>
      </c>
      <c r="B652" s="121" t="s">
        <v>746</v>
      </c>
      <c r="C652" s="114" t="s">
        <v>743</v>
      </c>
      <c r="D652" s="114" t="s">
        <v>103</v>
      </c>
      <c r="E652" s="116" t="n">
        <v>1</v>
      </c>
      <c r="F652" s="116"/>
      <c r="G652" s="116"/>
      <c r="H652" s="116"/>
      <c r="I652" s="116"/>
      <c r="J652" s="116"/>
      <c r="K652" s="116"/>
      <c r="L652" s="118"/>
      <c r="M652" s="116"/>
      <c r="N652" s="45" t="n">
        <v>0.025</v>
      </c>
      <c r="O652" s="45" t="n">
        <v>0.015</v>
      </c>
      <c r="P652" s="45" t="n">
        <v>0.01</v>
      </c>
      <c r="Q652" s="130" t="n">
        <v>5</v>
      </c>
      <c r="R652" s="48" t="n">
        <f aca="false">((E652*N652*Q652)+(F652*O652*Q652)+(G652*P652*Q652))+((H652*N652*Q652)+(I652*O652*Q652)+(J652*P652*Q652))*70%+((K652*N652*Q652)+(L652*O652*Q652)+(M652*P652*Q652))*50%</f>
        <v>0.125</v>
      </c>
    </row>
    <row r="653" s="49" customFormat="true" ht="18.75" hidden="false" customHeight="true" outlineLevel="0" collapsed="false">
      <c r="A653" s="39" t="n">
        <v>11</v>
      </c>
      <c r="B653" s="121" t="s">
        <v>747</v>
      </c>
      <c r="C653" s="114" t="s">
        <v>743</v>
      </c>
      <c r="D653" s="114" t="s">
        <v>96</v>
      </c>
      <c r="E653" s="116"/>
      <c r="F653" s="116"/>
      <c r="G653" s="116"/>
      <c r="H653" s="116"/>
      <c r="I653" s="116"/>
      <c r="J653" s="116" t="n">
        <v>1</v>
      </c>
      <c r="K653" s="116"/>
      <c r="L653" s="118"/>
      <c r="M653" s="116"/>
      <c r="N653" s="45" t="n">
        <v>0.025</v>
      </c>
      <c r="O653" s="45" t="n">
        <v>0.015</v>
      </c>
      <c r="P653" s="45" t="n">
        <v>0.01</v>
      </c>
      <c r="Q653" s="130" t="n">
        <v>5</v>
      </c>
      <c r="R653" s="48" t="n">
        <f aca="false">((E653*N653*Q653)+(F653*O653*Q653)+(G653*P653*Q653))+((H653*N653*Q653)+(I653*O653*Q653)+(J653*P653*Q653))*70%+((K653*N653*Q653)+(L653*O653*Q653)+(M653*P653*Q653))*50%</f>
        <v>0.035</v>
      </c>
    </row>
    <row r="654" s="49" customFormat="true" ht="18.75" hidden="false" customHeight="true" outlineLevel="0" collapsed="false">
      <c r="A654" s="39" t="n">
        <v>12</v>
      </c>
      <c r="B654" s="121" t="s">
        <v>748</v>
      </c>
      <c r="C654" s="114" t="s">
        <v>749</v>
      </c>
      <c r="D654" s="114" t="s">
        <v>96</v>
      </c>
      <c r="E654" s="116"/>
      <c r="F654" s="116"/>
      <c r="G654" s="116"/>
      <c r="H654" s="116"/>
      <c r="I654" s="116"/>
      <c r="J654" s="116" t="n">
        <v>1</v>
      </c>
      <c r="K654" s="116"/>
      <c r="L654" s="118"/>
      <c r="M654" s="116"/>
      <c r="N654" s="45" t="n">
        <v>0.025</v>
      </c>
      <c r="O654" s="45" t="n">
        <v>0.015</v>
      </c>
      <c r="P654" s="45" t="n">
        <v>0.01</v>
      </c>
      <c r="Q654" s="130" t="n">
        <v>5</v>
      </c>
      <c r="R654" s="48" t="n">
        <f aca="false">((E654*N654*Q654)+(F654*O654*Q654)+(G654*P654*Q654))+((H654*N654*Q654)+(I654*O654*Q654)+(J654*P654*Q654))*70%+((K654*N654*Q654)+(L654*O654*Q654)+(M654*P654*Q654))*50%</f>
        <v>0.035</v>
      </c>
    </row>
    <row r="655" s="49" customFormat="true" ht="18.75" hidden="false" customHeight="true" outlineLevel="0" collapsed="false">
      <c r="A655" s="39" t="n">
        <v>13</v>
      </c>
      <c r="B655" s="121" t="s">
        <v>750</v>
      </c>
      <c r="C655" s="114" t="s">
        <v>751</v>
      </c>
      <c r="D655" s="114" t="s">
        <v>103</v>
      </c>
      <c r="E655" s="116" t="n">
        <v>1</v>
      </c>
      <c r="F655" s="116"/>
      <c r="G655" s="116"/>
      <c r="H655" s="116"/>
      <c r="I655" s="116"/>
      <c r="J655" s="116"/>
      <c r="K655" s="116"/>
      <c r="L655" s="118"/>
      <c r="M655" s="116"/>
      <c r="N655" s="45" t="n">
        <v>0.025</v>
      </c>
      <c r="O655" s="45" t="n">
        <v>0.015</v>
      </c>
      <c r="P655" s="45" t="n">
        <v>0.01</v>
      </c>
      <c r="Q655" s="130" t="n">
        <v>5</v>
      </c>
      <c r="R655" s="48" t="n">
        <f aca="false">((E655*N655*Q655)+(F655*O655*Q655)+(G655*P655*Q655))+((H655*N655*Q655)+(I655*O655*Q655)+(J655*P655*Q655))*70%+((K655*N655*Q655)+(L655*O655*Q655)+(M655*P655*Q655))*50%</f>
        <v>0.125</v>
      </c>
    </row>
    <row r="656" s="49" customFormat="true" ht="18.75" hidden="false" customHeight="true" outlineLevel="0" collapsed="false">
      <c r="A656" s="39" t="n">
        <v>14</v>
      </c>
      <c r="B656" s="121" t="s">
        <v>752</v>
      </c>
      <c r="C656" s="114" t="s">
        <v>751</v>
      </c>
      <c r="D656" s="114" t="s">
        <v>96</v>
      </c>
      <c r="E656" s="116"/>
      <c r="F656" s="116"/>
      <c r="G656" s="116"/>
      <c r="H656" s="116"/>
      <c r="I656" s="116"/>
      <c r="J656" s="116" t="n">
        <v>1</v>
      </c>
      <c r="K656" s="116"/>
      <c r="L656" s="118"/>
      <c r="M656" s="116"/>
      <c r="N656" s="45" t="n">
        <v>0.025</v>
      </c>
      <c r="O656" s="45" t="n">
        <v>0.015</v>
      </c>
      <c r="P656" s="45" t="n">
        <v>0.01</v>
      </c>
      <c r="Q656" s="130" t="n">
        <v>5</v>
      </c>
      <c r="R656" s="48" t="n">
        <f aca="false">((E656*N656*Q656)+(F656*O656*Q656)+(G656*P656*Q656))+((H656*N656*Q656)+(I656*O656*Q656)+(J656*P656*Q656))*70%+((K656*N656*Q656)+(L656*O656*Q656)+(M656*P656*Q656))*50%</f>
        <v>0.035</v>
      </c>
    </row>
    <row r="657" s="49" customFormat="true" ht="18.75" hidden="false" customHeight="true" outlineLevel="0" collapsed="false">
      <c r="A657" s="39" t="n">
        <v>15</v>
      </c>
      <c r="B657" s="121" t="s">
        <v>753</v>
      </c>
      <c r="C657" s="114" t="s">
        <v>754</v>
      </c>
      <c r="D657" s="114" t="s">
        <v>96</v>
      </c>
      <c r="E657" s="116"/>
      <c r="F657" s="116"/>
      <c r="G657" s="116"/>
      <c r="H657" s="116"/>
      <c r="I657" s="116"/>
      <c r="J657" s="116" t="n">
        <v>1</v>
      </c>
      <c r="K657" s="116"/>
      <c r="L657" s="118"/>
      <c r="M657" s="116"/>
      <c r="N657" s="45" t="n">
        <v>0.025</v>
      </c>
      <c r="O657" s="45" t="n">
        <v>0.015</v>
      </c>
      <c r="P657" s="45" t="n">
        <v>0.01</v>
      </c>
      <c r="Q657" s="130" t="n">
        <v>5</v>
      </c>
      <c r="R657" s="48" t="n">
        <f aca="false">((E657*N657*Q657)+(F657*O657*Q657)+(G657*P657*Q657))+((H657*N657*Q657)+(I657*O657*Q657)+(J657*P657*Q657))*70%+((K657*N657*Q657)+(L657*O657*Q657)+(M657*P657*Q657))*50%</f>
        <v>0.035</v>
      </c>
    </row>
    <row r="658" s="49" customFormat="true" ht="18.75" hidden="false" customHeight="true" outlineLevel="0" collapsed="false">
      <c r="A658" s="39" t="n">
        <v>16</v>
      </c>
      <c r="B658" s="121" t="s">
        <v>755</v>
      </c>
      <c r="C658" s="114" t="s">
        <v>754</v>
      </c>
      <c r="D658" s="114" t="s">
        <v>96</v>
      </c>
      <c r="E658" s="116"/>
      <c r="F658" s="116"/>
      <c r="G658" s="116"/>
      <c r="H658" s="116"/>
      <c r="I658" s="116"/>
      <c r="J658" s="116" t="n">
        <v>1</v>
      </c>
      <c r="K658" s="116"/>
      <c r="L658" s="118"/>
      <c r="M658" s="116"/>
      <c r="N658" s="45" t="n">
        <v>0.025</v>
      </c>
      <c r="O658" s="45" t="n">
        <v>0.015</v>
      </c>
      <c r="P658" s="45" t="n">
        <v>0.01</v>
      </c>
      <c r="Q658" s="130" t="n">
        <v>5</v>
      </c>
      <c r="R658" s="48" t="n">
        <f aca="false">((E658*N658*Q658)+(F658*O658*Q658)+(G658*P658*Q658))+((H658*N658*Q658)+(I658*O658*Q658)+(J658*P658*Q658))*70%+((K658*N658*Q658)+(L658*O658*Q658)+(M658*P658*Q658))*50%</f>
        <v>0.035</v>
      </c>
    </row>
    <row r="659" s="49" customFormat="true" ht="18.75" hidden="false" customHeight="true" outlineLevel="0" collapsed="false">
      <c r="A659" s="39" t="n">
        <v>17</v>
      </c>
      <c r="B659" s="121" t="s">
        <v>756</v>
      </c>
      <c r="C659" s="114" t="s">
        <v>754</v>
      </c>
      <c r="D659" s="114" t="s">
        <v>103</v>
      </c>
      <c r="E659" s="116" t="n">
        <v>1</v>
      </c>
      <c r="F659" s="116"/>
      <c r="G659" s="116"/>
      <c r="H659" s="116"/>
      <c r="I659" s="116"/>
      <c r="J659" s="116"/>
      <c r="K659" s="116"/>
      <c r="L659" s="118"/>
      <c r="M659" s="116"/>
      <c r="N659" s="45" t="n">
        <v>0.025</v>
      </c>
      <c r="O659" s="45" t="n">
        <v>0.015</v>
      </c>
      <c r="P659" s="45" t="n">
        <v>0.01</v>
      </c>
      <c r="Q659" s="130" t="n">
        <v>5</v>
      </c>
      <c r="R659" s="48" t="n">
        <f aca="false">((E659*N659*Q659)+(F659*O659*Q659)+(G659*P659*Q659))+((H659*N659*Q659)+(I659*O659*Q659)+(J659*P659*Q659))*70%+((K659*N659*Q659)+(L659*O659*Q659)+(M659*P659*Q659))*50%</f>
        <v>0.125</v>
      </c>
    </row>
    <row r="660" s="49" customFormat="true" ht="18.75" hidden="false" customHeight="true" outlineLevel="0" collapsed="false">
      <c r="A660" s="39" t="n">
        <v>18</v>
      </c>
      <c r="B660" s="121" t="s">
        <v>757</v>
      </c>
      <c r="C660" s="114" t="s">
        <v>754</v>
      </c>
      <c r="D660" s="114" t="s">
        <v>103</v>
      </c>
      <c r="E660" s="400" t="n">
        <v>1</v>
      </c>
      <c r="F660" s="400"/>
      <c r="G660" s="400"/>
      <c r="H660" s="400"/>
      <c r="I660" s="400"/>
      <c r="J660" s="400"/>
      <c r="K660" s="400"/>
      <c r="L660" s="401"/>
      <c r="M660" s="400"/>
      <c r="N660" s="45" t="n">
        <v>0.025</v>
      </c>
      <c r="O660" s="45" t="n">
        <v>0.015</v>
      </c>
      <c r="P660" s="45" t="n">
        <v>0.01</v>
      </c>
      <c r="Q660" s="130" t="n">
        <v>5</v>
      </c>
      <c r="R660" s="48" t="n">
        <f aca="false">((E660*N660*Q660)+(F660*O660*Q660)+(G660*P660*Q660))+((H660*N660*Q660)+(I660*O660*Q660)+(J660*P660*Q660))*70%+((K660*N660*Q660)+(L660*O660*Q660)+(M660*P660*Q660))*50%</f>
        <v>0.125</v>
      </c>
    </row>
    <row r="661" s="49" customFormat="true" ht="18.75" hidden="false" customHeight="true" outlineLevel="0" collapsed="false">
      <c r="A661" s="39" t="n">
        <v>19</v>
      </c>
      <c r="B661" s="121" t="s">
        <v>758</v>
      </c>
      <c r="C661" s="114" t="s">
        <v>754</v>
      </c>
      <c r="D661" s="114" t="s">
        <v>103</v>
      </c>
      <c r="E661" s="116" t="n">
        <v>1</v>
      </c>
      <c r="F661" s="116"/>
      <c r="G661" s="116"/>
      <c r="H661" s="116"/>
      <c r="I661" s="116"/>
      <c r="J661" s="116"/>
      <c r="K661" s="116"/>
      <c r="L661" s="118"/>
      <c r="M661" s="116"/>
      <c r="N661" s="45" t="n">
        <v>0.025</v>
      </c>
      <c r="O661" s="45" t="n">
        <v>0.015</v>
      </c>
      <c r="P661" s="45" t="n">
        <v>0.01</v>
      </c>
      <c r="Q661" s="130" t="n">
        <v>5</v>
      </c>
      <c r="R661" s="48" t="n">
        <f aca="false">((E661*N661*Q661)+(F661*O661*Q661)+(G661*P661*Q661))+((H661*N661*Q661)+(I661*O661*Q661)+(J661*P661*Q661))*70%+((K661*N661*Q661)+(L661*O661*Q661)+(M661*P661*Q661))*50%</f>
        <v>0.125</v>
      </c>
    </row>
    <row r="662" s="49" customFormat="true" ht="18.75" hidden="false" customHeight="true" outlineLevel="0" collapsed="false">
      <c r="A662" s="39" t="n">
        <v>20</v>
      </c>
      <c r="B662" s="121" t="s">
        <v>759</v>
      </c>
      <c r="C662" s="114" t="s">
        <v>754</v>
      </c>
      <c r="D662" s="114" t="s">
        <v>103</v>
      </c>
      <c r="E662" s="116" t="n">
        <v>1</v>
      </c>
      <c r="F662" s="116"/>
      <c r="G662" s="116"/>
      <c r="H662" s="116"/>
      <c r="I662" s="116"/>
      <c r="J662" s="116"/>
      <c r="K662" s="116"/>
      <c r="L662" s="118"/>
      <c r="M662" s="116"/>
      <c r="N662" s="45" t="n">
        <v>0.025</v>
      </c>
      <c r="O662" s="45" t="n">
        <v>0.015</v>
      </c>
      <c r="P662" s="45" t="n">
        <v>0.01</v>
      </c>
      <c r="Q662" s="130" t="n">
        <v>5</v>
      </c>
      <c r="R662" s="48" t="n">
        <f aca="false">((E662*N662*Q662)+(F662*O662*Q662)+(G662*P662*Q662))+((H662*N662*Q662)+(I662*O662*Q662)+(J662*P662*Q662))*70%+((K662*N662*Q662)+(L662*O662*Q662)+(M662*P662*Q662))*50%</f>
        <v>0.125</v>
      </c>
    </row>
    <row r="663" s="49" customFormat="true" ht="18.75" hidden="false" customHeight="true" outlineLevel="0" collapsed="false">
      <c r="A663" s="39" t="n">
        <v>21</v>
      </c>
      <c r="B663" s="121" t="s">
        <v>760</v>
      </c>
      <c r="C663" s="114" t="s">
        <v>754</v>
      </c>
      <c r="D663" s="114" t="s">
        <v>103</v>
      </c>
      <c r="E663" s="116" t="n">
        <v>1</v>
      </c>
      <c r="F663" s="116"/>
      <c r="G663" s="116"/>
      <c r="H663" s="116"/>
      <c r="I663" s="116"/>
      <c r="J663" s="116"/>
      <c r="K663" s="116"/>
      <c r="L663" s="118"/>
      <c r="M663" s="116"/>
      <c r="N663" s="45" t="n">
        <v>0.025</v>
      </c>
      <c r="O663" s="45" t="n">
        <v>0.015</v>
      </c>
      <c r="P663" s="45" t="n">
        <v>0.01</v>
      </c>
      <c r="Q663" s="130" t="n">
        <v>5</v>
      </c>
      <c r="R663" s="48" t="n">
        <f aca="false">((E663*N663*Q663)+(F663*O663*Q663)+(G663*P663*Q663))+((H663*N663*Q663)+(I663*O663*Q663)+(J663*P663*Q663))*70%+((K663*N663*Q663)+(L663*O663*Q663)+(M663*P663*Q663))*50%</f>
        <v>0.125</v>
      </c>
    </row>
    <row r="664" s="49" customFormat="true" ht="18.75" hidden="false" customHeight="true" outlineLevel="0" collapsed="false">
      <c r="A664" s="39" t="n">
        <v>22</v>
      </c>
      <c r="B664" s="121" t="s">
        <v>761</v>
      </c>
      <c r="C664" s="114" t="s">
        <v>754</v>
      </c>
      <c r="D664" s="114" t="s">
        <v>27</v>
      </c>
      <c r="E664" s="116"/>
      <c r="F664" s="116"/>
      <c r="G664" s="116"/>
      <c r="H664" s="116"/>
      <c r="I664" s="116"/>
      <c r="J664" s="116"/>
      <c r="K664" s="116" t="n">
        <v>1</v>
      </c>
      <c r="L664" s="118"/>
      <c r="M664" s="116"/>
      <c r="N664" s="45" t="n">
        <v>0.025</v>
      </c>
      <c r="O664" s="45" t="n">
        <v>0.015</v>
      </c>
      <c r="P664" s="45" t="n">
        <v>0.01</v>
      </c>
      <c r="Q664" s="130" t="n">
        <v>5</v>
      </c>
      <c r="R664" s="48" t="n">
        <f aca="false">((E664*N664*Q664)+(F664*O664*Q664)+(G664*P664*Q664))+((H664*N664*Q664)+(I664*O664*Q664)+(J664*P664*Q664))*70%+((K664*N664*Q664)+(L664*O664*Q664)+(M664*P664*Q664))*50%</f>
        <v>0.0625</v>
      </c>
    </row>
    <row r="665" s="49" customFormat="true" ht="18.75" hidden="false" customHeight="true" outlineLevel="0" collapsed="false">
      <c r="A665" s="84"/>
      <c r="B665" s="402"/>
      <c r="C665" s="403"/>
      <c r="D665" s="404"/>
      <c r="E665" s="405"/>
      <c r="F665" s="406"/>
      <c r="G665" s="406"/>
      <c r="H665" s="406"/>
      <c r="I665" s="406"/>
      <c r="J665" s="406"/>
      <c r="K665" s="406"/>
      <c r="L665" s="406"/>
      <c r="M665" s="406"/>
      <c r="N665" s="112"/>
      <c r="O665" s="126"/>
      <c r="P665" s="126"/>
      <c r="Q665" s="98"/>
      <c r="R665" s="100"/>
    </row>
    <row r="666" s="68" customFormat="true" ht="18.75" hidden="false" customHeight="true" outlineLevel="0" collapsed="false">
      <c r="A666" s="60" t="n">
        <v>2</v>
      </c>
      <c r="B666" s="399" t="s">
        <v>762</v>
      </c>
      <c r="C666" s="102"/>
      <c r="D666" s="103"/>
      <c r="E666" s="127" t="n">
        <f aca="false">SUM(E667:E674)</f>
        <v>1</v>
      </c>
      <c r="F666" s="128" t="n">
        <f aca="false">SUM(F667:F674)</f>
        <v>0</v>
      </c>
      <c r="G666" s="128" t="n">
        <f aca="false">SUM(G667:G674)</f>
        <v>0</v>
      </c>
      <c r="H666" s="128" t="n">
        <f aca="false">SUM(H667:H674)</f>
        <v>0</v>
      </c>
      <c r="I666" s="128" t="n">
        <f aca="false">SUM(I667:I674)</f>
        <v>0</v>
      </c>
      <c r="J666" s="128" t="n">
        <f aca="false">SUM(J667:J674)</f>
        <v>6</v>
      </c>
      <c r="K666" s="128" t="n">
        <f aca="false">SUM(K667:K674)</f>
        <v>0</v>
      </c>
      <c r="L666" s="128" t="n">
        <f aca="false">SUM(L667:L674)</f>
        <v>0</v>
      </c>
      <c r="M666" s="128" t="n">
        <f aca="false">SUM(M667:M674)</f>
        <v>0</v>
      </c>
      <c r="N666" s="65"/>
      <c r="O666" s="65"/>
      <c r="P666" s="65"/>
      <c r="Q666" s="64"/>
      <c r="R666" s="164" t="n">
        <f aca="false">SUM(R667:R674)</f>
        <v>0.335</v>
      </c>
    </row>
    <row r="667" s="49" customFormat="true" ht="18.75" hidden="false" customHeight="true" outlineLevel="0" collapsed="false">
      <c r="A667" s="39" t="n">
        <v>1</v>
      </c>
      <c r="B667" s="85" t="s">
        <v>763</v>
      </c>
      <c r="C667" s="142" t="s">
        <v>764</v>
      </c>
      <c r="D667" s="142" t="s">
        <v>41</v>
      </c>
      <c r="E667" s="142" t="n">
        <v>1</v>
      </c>
      <c r="F667" s="142"/>
      <c r="G667" s="142"/>
      <c r="H667" s="142"/>
      <c r="I667" s="142"/>
      <c r="J667" s="142"/>
      <c r="K667" s="142"/>
      <c r="L667" s="142"/>
      <c r="M667" s="142"/>
      <c r="N667" s="45" t="n">
        <v>0.025</v>
      </c>
      <c r="O667" s="45" t="n">
        <v>0.015</v>
      </c>
      <c r="P667" s="45" t="n">
        <v>0.01</v>
      </c>
      <c r="Q667" s="114" t="n">
        <v>5</v>
      </c>
      <c r="R667" s="48" t="n">
        <f aca="false">((E667*N667*Q667)+(F667*O667*Q667)+(G667*P667*Q667))+((H667*N667*Q667)+(I667*O667*Q667)+(J667*P667*Q667))*70%+((K667*N667*Q667)+(L667*O667*Q667)+(M667*P667*Q667))*50%</f>
        <v>0.125</v>
      </c>
    </row>
    <row r="668" s="49" customFormat="true" ht="18.75" hidden="false" customHeight="true" outlineLevel="0" collapsed="false">
      <c r="A668" s="39" t="n">
        <v>2</v>
      </c>
      <c r="B668" s="85" t="s">
        <v>765</v>
      </c>
      <c r="C668" s="142" t="s">
        <v>766</v>
      </c>
      <c r="D668" s="142" t="s">
        <v>767</v>
      </c>
      <c r="E668" s="142"/>
      <c r="F668" s="142"/>
      <c r="G668" s="142"/>
      <c r="H668" s="142"/>
      <c r="I668" s="142"/>
      <c r="J668" s="142" t="n">
        <v>1</v>
      </c>
      <c r="K668" s="142"/>
      <c r="L668" s="142"/>
      <c r="M668" s="142"/>
      <c r="N668" s="45" t="n">
        <v>0.025</v>
      </c>
      <c r="O668" s="45" t="n">
        <v>0.015</v>
      </c>
      <c r="P668" s="45" t="n">
        <v>0.01</v>
      </c>
      <c r="Q668" s="114" t="n">
        <v>5</v>
      </c>
      <c r="R668" s="48" t="n">
        <f aca="false">((E668*N668*Q668)+(F668*O668*Q668)+(G668*P668*Q668))+((H668*N668*Q668)+(I668*O668*Q668)+(J668*P668*Q668))*70%+((K668*N668*Q668)+(L668*O668*Q668)+(M668*P668*Q668))*50%</f>
        <v>0.035</v>
      </c>
    </row>
    <row r="669" s="49" customFormat="true" ht="18.75" hidden="false" customHeight="true" outlineLevel="0" collapsed="false">
      <c r="A669" s="84" t="n">
        <v>3</v>
      </c>
      <c r="B669" s="94" t="s">
        <v>768</v>
      </c>
      <c r="C669" s="142" t="s">
        <v>769</v>
      </c>
      <c r="D669" s="142" t="s">
        <v>770</v>
      </c>
      <c r="E669" s="142"/>
      <c r="F669" s="142"/>
      <c r="G669" s="142"/>
      <c r="H669" s="142"/>
      <c r="I669" s="142"/>
      <c r="J669" s="142" t="n">
        <v>1</v>
      </c>
      <c r="K669" s="142"/>
      <c r="L669" s="142"/>
      <c r="M669" s="142"/>
      <c r="N669" s="45" t="n">
        <v>0.025</v>
      </c>
      <c r="O669" s="45" t="n">
        <v>0.015</v>
      </c>
      <c r="P669" s="45" t="n">
        <v>0.01</v>
      </c>
      <c r="Q669" s="114" t="n">
        <v>5</v>
      </c>
      <c r="R669" s="48" t="n">
        <f aca="false">((E669*N669*Q669)+(F669*O669*Q669)+(G669*P669*Q669))+((H669*N669*Q669)+(I669*O669*Q669)+(J669*P669*Q669))*70%+((K669*N669*Q669)+(L669*O669*Q669)+(M669*P669*Q669))*50%</f>
        <v>0.035</v>
      </c>
    </row>
    <row r="670" s="49" customFormat="true" ht="18.75" hidden="false" customHeight="true" outlineLevel="0" collapsed="false">
      <c r="A670" s="84" t="n">
        <v>4</v>
      </c>
      <c r="B670" s="85" t="s">
        <v>771</v>
      </c>
      <c r="C670" s="142" t="s">
        <v>769</v>
      </c>
      <c r="D670" s="142" t="s">
        <v>767</v>
      </c>
      <c r="E670" s="142"/>
      <c r="F670" s="142"/>
      <c r="G670" s="142"/>
      <c r="H670" s="142"/>
      <c r="I670" s="142"/>
      <c r="J670" s="142" t="n">
        <v>1</v>
      </c>
      <c r="K670" s="142"/>
      <c r="L670" s="142"/>
      <c r="M670" s="142"/>
      <c r="N670" s="45" t="n">
        <v>0.025</v>
      </c>
      <c r="O670" s="45" t="n">
        <v>0.015</v>
      </c>
      <c r="P670" s="45" t="n">
        <v>0.01</v>
      </c>
      <c r="Q670" s="114" t="n">
        <v>5</v>
      </c>
      <c r="R670" s="48" t="n">
        <f aca="false">((E670*N670*Q670)+(F670*O670*Q670)+(G670*P670*Q670))+((H670*N670*Q670)+(I670*O670*Q670)+(J670*P670*Q670))*70%+((K670*N670*Q670)+(L670*O670*Q670)+(M670*P670*Q670))*50%</f>
        <v>0.035</v>
      </c>
    </row>
    <row r="671" s="49" customFormat="true" ht="18.75" hidden="false" customHeight="true" outlineLevel="0" collapsed="false">
      <c r="A671" s="84" t="n">
        <v>5</v>
      </c>
      <c r="B671" s="85" t="s">
        <v>772</v>
      </c>
      <c r="C671" s="142" t="s">
        <v>773</v>
      </c>
      <c r="D671" s="142" t="s">
        <v>767</v>
      </c>
      <c r="E671" s="142"/>
      <c r="F671" s="142"/>
      <c r="G671" s="142"/>
      <c r="H671" s="142"/>
      <c r="I671" s="142"/>
      <c r="J671" s="142" t="n">
        <v>1</v>
      </c>
      <c r="K671" s="142"/>
      <c r="L671" s="142"/>
      <c r="M671" s="142"/>
      <c r="N671" s="45" t="n">
        <v>0.025</v>
      </c>
      <c r="O671" s="45" t="n">
        <v>0.015</v>
      </c>
      <c r="P671" s="45" t="n">
        <v>0.01</v>
      </c>
      <c r="Q671" s="114" t="n">
        <v>5</v>
      </c>
      <c r="R671" s="48" t="n">
        <f aca="false">((E671*N671*Q671)+(F671*O671*Q671)+(G671*P671*Q671))+((H671*N671*Q671)+(I671*O671*Q671)+(J671*P671*Q671))*70%+((K671*N671*Q671)+(L671*O671*Q671)+(M671*P671*Q671))*50%</f>
        <v>0.035</v>
      </c>
    </row>
    <row r="672" s="49" customFormat="true" ht="18.75" hidden="false" customHeight="true" outlineLevel="0" collapsed="false">
      <c r="A672" s="84" t="n">
        <v>6</v>
      </c>
      <c r="B672" s="85" t="s">
        <v>774</v>
      </c>
      <c r="C672" s="142" t="s">
        <v>775</v>
      </c>
      <c r="D672" s="142" t="s">
        <v>767</v>
      </c>
      <c r="E672" s="142"/>
      <c r="F672" s="142"/>
      <c r="G672" s="142"/>
      <c r="H672" s="142"/>
      <c r="I672" s="142"/>
      <c r="J672" s="142" t="n">
        <v>1</v>
      </c>
      <c r="K672" s="142"/>
      <c r="L672" s="142"/>
      <c r="M672" s="142"/>
      <c r="N672" s="45" t="n">
        <v>0.025</v>
      </c>
      <c r="O672" s="45" t="n">
        <v>0.015</v>
      </c>
      <c r="P672" s="45" t="n">
        <v>0.01</v>
      </c>
      <c r="Q672" s="114" t="n">
        <v>5</v>
      </c>
      <c r="R672" s="48" t="n">
        <f aca="false">((E672*N672*Q672)+(F672*O672*Q672)+(G672*P672*Q672))+((H672*N672*Q672)+(I672*O672*Q672)+(J672*P672*Q672))*70%+((K672*N672*Q672)+(L672*O672*Q672)+(M672*P672*Q672))*50%</f>
        <v>0.035</v>
      </c>
      <c r="V672" s="49" t="s">
        <v>140</v>
      </c>
    </row>
    <row r="673" s="49" customFormat="true" ht="18.75" hidden="false" customHeight="true" outlineLevel="0" collapsed="false">
      <c r="A673" s="84" t="n">
        <v>7</v>
      </c>
      <c r="B673" s="85" t="s">
        <v>776</v>
      </c>
      <c r="C673" s="142" t="s">
        <v>775</v>
      </c>
      <c r="D673" s="142" t="s">
        <v>767</v>
      </c>
      <c r="E673" s="142"/>
      <c r="F673" s="142"/>
      <c r="G673" s="142"/>
      <c r="H673" s="142"/>
      <c r="I673" s="142"/>
      <c r="J673" s="142" t="n">
        <v>1</v>
      </c>
      <c r="K673" s="142"/>
      <c r="L673" s="142"/>
      <c r="M673" s="142"/>
      <c r="N673" s="45" t="n">
        <v>0.025</v>
      </c>
      <c r="O673" s="45" t="n">
        <v>0.015</v>
      </c>
      <c r="P673" s="45" t="n">
        <v>0.01</v>
      </c>
      <c r="Q673" s="114" t="n">
        <v>5</v>
      </c>
      <c r="R673" s="48" t="n">
        <f aca="false">((E673*N673*Q673)+(F673*O673*Q673)+(G673*P673*Q673))+((H673*N673*Q673)+(I673*O673*Q673)+(J673*P673*Q673))*70%+((K673*N673*Q673)+(L673*O673*Q673)+(M673*P673*Q673))*50%</f>
        <v>0.035</v>
      </c>
    </row>
    <row r="674" s="49" customFormat="true" ht="18.75" hidden="false" customHeight="true" outlineLevel="0" collapsed="false">
      <c r="A674" s="84"/>
      <c r="B674" s="407"/>
      <c r="C674" s="408"/>
      <c r="D674" s="409"/>
      <c r="E674" s="97"/>
      <c r="F674" s="98"/>
      <c r="G674" s="98"/>
      <c r="H674" s="98"/>
      <c r="I674" s="98"/>
      <c r="J674" s="98"/>
      <c r="K674" s="98"/>
      <c r="L674" s="98"/>
      <c r="M674" s="98"/>
      <c r="N674" s="112"/>
      <c r="O674" s="126"/>
      <c r="P674" s="126"/>
      <c r="Q674" s="98"/>
      <c r="R674" s="100"/>
    </row>
    <row r="675" s="68" customFormat="true" ht="27" hidden="false" customHeight="true" outlineLevel="0" collapsed="false">
      <c r="A675" s="60" t="n">
        <v>3</v>
      </c>
      <c r="B675" s="399" t="s">
        <v>777</v>
      </c>
      <c r="C675" s="60"/>
      <c r="D675" s="62"/>
      <c r="E675" s="63" t="n">
        <f aca="false">SUM(E676:E681)</f>
        <v>2</v>
      </c>
      <c r="F675" s="64" t="n">
        <f aca="false">SUM(F676:F681)</f>
        <v>0</v>
      </c>
      <c r="G675" s="64" t="n">
        <f aca="false">SUM(G676:G681)</f>
        <v>0</v>
      </c>
      <c r="H675" s="64" t="n">
        <f aca="false">SUM(H676:H681)</f>
        <v>0</v>
      </c>
      <c r="I675" s="64" t="n">
        <f aca="false">SUM(I676:I681)</f>
        <v>0</v>
      </c>
      <c r="J675" s="64" t="n">
        <f aca="false">SUM(J676:J681)</f>
        <v>3</v>
      </c>
      <c r="K675" s="64" t="n">
        <f aca="false">SUM(K676:K681)</f>
        <v>0</v>
      </c>
      <c r="L675" s="64" t="n">
        <f aca="false">SUM(L676:L681)</f>
        <v>0</v>
      </c>
      <c r="M675" s="64" t="n">
        <f aca="false">SUM(M676:M681)</f>
        <v>0</v>
      </c>
      <c r="N675" s="65"/>
      <c r="O675" s="65"/>
      <c r="P675" s="65"/>
      <c r="Q675" s="64"/>
      <c r="R675" s="139" t="n">
        <f aca="false">SUM(R676:R681)</f>
        <v>0.355</v>
      </c>
    </row>
    <row r="676" s="49" customFormat="true" ht="18.75" hidden="false" customHeight="true" outlineLevel="0" collapsed="false">
      <c r="A676" s="84" t="n">
        <v>1</v>
      </c>
      <c r="B676" s="194" t="s">
        <v>778</v>
      </c>
      <c r="C676" s="195" t="s">
        <v>779</v>
      </c>
      <c r="D676" s="410" t="s">
        <v>29</v>
      </c>
      <c r="E676" s="53"/>
      <c r="F676" s="53"/>
      <c r="G676" s="53"/>
      <c r="H676" s="53"/>
      <c r="I676" s="53"/>
      <c r="J676" s="53" t="n">
        <v>1</v>
      </c>
      <c r="K676" s="53"/>
      <c r="L676" s="56"/>
      <c r="M676" s="53"/>
      <c r="N676" s="45" t="n">
        <v>0.025</v>
      </c>
      <c r="O676" s="45" t="n">
        <v>0.015</v>
      </c>
      <c r="P676" s="45" t="n">
        <v>0.01</v>
      </c>
      <c r="Q676" s="130" t="n">
        <v>5</v>
      </c>
      <c r="R676" s="48" t="n">
        <f aca="false">((E676*N676*Q676)+(F676*O676*Q676)+(G676*P676*Q676))+((H676*N676*Q676)+(I676*O676*Q676)+(J676*P676*Q676))*70%+((K676*N676*Q676)+(L676*O676*Q676)+(M676*P676*Q676))*50%</f>
        <v>0.035</v>
      </c>
    </row>
    <row r="677" s="49" customFormat="true" ht="18.75" hidden="false" customHeight="true" outlineLevel="0" collapsed="false">
      <c r="A677" s="84" t="n">
        <v>2</v>
      </c>
      <c r="B677" s="194" t="s">
        <v>780</v>
      </c>
      <c r="C677" s="195" t="s">
        <v>781</v>
      </c>
      <c r="D677" s="410" t="s">
        <v>29</v>
      </c>
      <c r="E677" s="53"/>
      <c r="F677" s="53"/>
      <c r="G677" s="53"/>
      <c r="H677" s="53"/>
      <c r="I677" s="53"/>
      <c r="J677" s="53" t="n">
        <v>1</v>
      </c>
      <c r="K677" s="53"/>
      <c r="L677" s="56"/>
      <c r="M677" s="53"/>
      <c r="N677" s="45" t="n">
        <v>0.025</v>
      </c>
      <c r="O677" s="45" t="n">
        <v>0.015</v>
      </c>
      <c r="P677" s="45" t="n">
        <v>0.01</v>
      </c>
      <c r="Q677" s="130" t="n">
        <v>5</v>
      </c>
      <c r="R677" s="48" t="n">
        <f aca="false">((E677*N677*Q677)+(F677*O677*Q677)+(G677*P677*Q677))+((H677*N677*Q677)+(I677*O677*Q677)+(J677*P677*Q677))*70%+((K677*N677*Q677)+(L677*O677*Q677)+(M677*P677*Q677))*50%</f>
        <v>0.035</v>
      </c>
    </row>
    <row r="678" s="49" customFormat="true" ht="18.75" hidden="false" customHeight="true" outlineLevel="0" collapsed="false">
      <c r="A678" s="84" t="n">
        <v>3</v>
      </c>
      <c r="B678" s="44" t="s">
        <v>782</v>
      </c>
      <c r="C678" s="195" t="s">
        <v>779</v>
      </c>
      <c r="D678" s="410" t="s">
        <v>103</v>
      </c>
      <c r="E678" s="53" t="n">
        <v>1</v>
      </c>
      <c r="F678" s="53"/>
      <c r="G678" s="53"/>
      <c r="H678" s="53"/>
      <c r="I678" s="53"/>
      <c r="J678" s="53"/>
      <c r="K678" s="53"/>
      <c r="L678" s="56"/>
      <c r="M678" s="53"/>
      <c r="N678" s="45" t="n">
        <v>0.025</v>
      </c>
      <c r="O678" s="45" t="n">
        <v>0.015</v>
      </c>
      <c r="P678" s="45" t="n">
        <v>0.01</v>
      </c>
      <c r="Q678" s="130" t="n">
        <v>5</v>
      </c>
      <c r="R678" s="48" t="n">
        <f aca="false">((E678*N678*Q678)+(F678*O678*Q678)+(G678*P678*Q678))+((H678*N678*Q678)+(I678*O678*Q678)+(J678*P678*Q678))*70%+((K678*N678*Q678)+(L678*O678*Q678)+(M678*P678*Q678))*50%</f>
        <v>0.125</v>
      </c>
    </row>
    <row r="679" s="49" customFormat="true" ht="18.75" hidden="false" customHeight="true" outlineLevel="0" collapsed="false">
      <c r="A679" s="84" t="n">
        <v>4</v>
      </c>
      <c r="B679" s="255" t="s">
        <v>783</v>
      </c>
      <c r="C679" s="195" t="s">
        <v>779</v>
      </c>
      <c r="D679" s="410" t="s">
        <v>103</v>
      </c>
      <c r="E679" s="53" t="n">
        <v>1</v>
      </c>
      <c r="F679" s="53"/>
      <c r="G679" s="53"/>
      <c r="H679" s="53"/>
      <c r="I679" s="53"/>
      <c r="J679" s="53"/>
      <c r="K679" s="53"/>
      <c r="L679" s="56"/>
      <c r="M679" s="53"/>
      <c r="N679" s="45" t="n">
        <v>0.025</v>
      </c>
      <c r="O679" s="45" t="n">
        <v>0.015</v>
      </c>
      <c r="P679" s="45" t="n">
        <v>0.01</v>
      </c>
      <c r="Q679" s="130" t="n">
        <v>5</v>
      </c>
      <c r="R679" s="48" t="n">
        <f aca="false">((E679*N679*Q679)+(F679*O679*Q679)+(G679*P679*Q679))+((H679*N679*Q679)+(I679*O679*Q679)+(J679*P679*Q679))*70%+((K679*N679*Q679)+(L679*O679*Q679)+(M679*P679*Q679))*50%</f>
        <v>0.125</v>
      </c>
    </row>
    <row r="680" s="49" customFormat="true" ht="18.75" hidden="false" customHeight="true" outlineLevel="0" collapsed="false">
      <c r="A680" s="84" t="n">
        <v>5</v>
      </c>
      <c r="B680" s="194" t="s">
        <v>784</v>
      </c>
      <c r="C680" s="195" t="s">
        <v>785</v>
      </c>
      <c r="D680" s="410" t="s">
        <v>29</v>
      </c>
      <c r="E680" s="195"/>
      <c r="F680" s="195"/>
      <c r="G680" s="195"/>
      <c r="H680" s="195"/>
      <c r="I680" s="195"/>
      <c r="J680" s="195" t="n">
        <v>1</v>
      </c>
      <c r="K680" s="195"/>
      <c r="L680" s="195"/>
      <c r="M680" s="195"/>
      <c r="N680" s="45" t="n">
        <v>0.025</v>
      </c>
      <c r="O680" s="45" t="n">
        <v>0.015</v>
      </c>
      <c r="P680" s="45" t="n">
        <v>0.01</v>
      </c>
      <c r="Q680" s="130" t="n">
        <v>5</v>
      </c>
      <c r="R680" s="48" t="n">
        <f aca="false">((E680*N680*Q680)+(F680*O680*Q680)+(G680*P680*Q680))+((H680*N680*Q680)+(I680*O680*Q680)+(J680*P680*Q680))*70%+((K680*N680*Q680)+(L680*O680*Q680)+(M680*P680*Q680))*50%</f>
        <v>0.035</v>
      </c>
    </row>
    <row r="681" s="49" customFormat="true" ht="18.75" hidden="false" customHeight="true" outlineLevel="0" collapsed="false">
      <c r="A681" s="39"/>
      <c r="B681" s="95"/>
      <c r="C681" s="39"/>
      <c r="D681" s="96"/>
      <c r="E681" s="97"/>
      <c r="F681" s="98"/>
      <c r="G681" s="98"/>
      <c r="H681" s="98"/>
      <c r="I681" s="98"/>
      <c r="J681" s="98"/>
      <c r="K681" s="98"/>
      <c r="L681" s="98"/>
      <c r="M681" s="98"/>
      <c r="N681" s="112"/>
      <c r="O681" s="112"/>
      <c r="P681" s="112"/>
      <c r="Q681" s="98"/>
      <c r="R681" s="100"/>
    </row>
    <row r="682" s="68" customFormat="true" ht="18.75" hidden="false" customHeight="true" outlineLevel="0" collapsed="false">
      <c r="A682" s="60" t="n">
        <v>4</v>
      </c>
      <c r="B682" s="399" t="s">
        <v>786</v>
      </c>
      <c r="C682" s="60"/>
      <c r="D682" s="62"/>
      <c r="E682" s="63" t="n">
        <f aca="false">SUM(E683:E686)</f>
        <v>3</v>
      </c>
      <c r="F682" s="64" t="n">
        <f aca="false">SUM(F683:F686)</f>
        <v>0</v>
      </c>
      <c r="G682" s="64" t="n">
        <f aca="false">SUM(G683:G686)</f>
        <v>1</v>
      </c>
      <c r="H682" s="64" t="n">
        <f aca="false">SUM(H683:H686)</f>
        <v>0</v>
      </c>
      <c r="I682" s="64" t="n">
        <f aca="false">SUM(I683:I686)</f>
        <v>0</v>
      </c>
      <c r="J682" s="64" t="n">
        <f aca="false">SUM(J683:J686)</f>
        <v>0</v>
      </c>
      <c r="K682" s="64" t="n">
        <f aca="false">SUM(K683:K686)</f>
        <v>0</v>
      </c>
      <c r="L682" s="64" t="n">
        <f aca="false">SUM(L683:L686)</f>
        <v>0</v>
      </c>
      <c r="M682" s="64" t="n">
        <f aca="false">SUM(M683:M686)</f>
        <v>0</v>
      </c>
      <c r="N682" s="65"/>
      <c r="O682" s="65"/>
      <c r="P682" s="65"/>
      <c r="Q682" s="64"/>
      <c r="R682" s="139" t="n">
        <f aca="false">SUM(R683:R686)</f>
        <v>0.425</v>
      </c>
    </row>
    <row r="683" s="49" customFormat="true" ht="18.75" hidden="false" customHeight="true" outlineLevel="0" collapsed="false">
      <c r="A683" s="39" t="n">
        <v>1</v>
      </c>
      <c r="B683" s="411" t="s">
        <v>787</v>
      </c>
      <c r="C683" s="412" t="s">
        <v>764</v>
      </c>
      <c r="D683" s="413" t="s">
        <v>788</v>
      </c>
      <c r="E683" s="400" t="n">
        <v>1</v>
      </c>
      <c r="F683" s="400"/>
      <c r="G683" s="400"/>
      <c r="H683" s="400"/>
      <c r="I683" s="400"/>
      <c r="J683" s="400"/>
      <c r="K683" s="400"/>
      <c r="L683" s="401"/>
      <c r="M683" s="400"/>
      <c r="N683" s="45" t="n">
        <v>0.025</v>
      </c>
      <c r="O683" s="45" t="n">
        <v>0.015</v>
      </c>
      <c r="P683" s="45" t="n">
        <v>0.01</v>
      </c>
      <c r="Q683" s="130" t="n">
        <v>5</v>
      </c>
      <c r="R683" s="48" t="n">
        <f aca="false">((E683*N683*Q683)+(F683*O683*Q683)+(G683*P683*Q683))+((H683*N683*Q683)+(I683*O683*Q683)+(J683*P683*Q683))*70%+((K683*N683*Q683)+(L683*O683*Q683)+(M683*P683*Q683))*50%</f>
        <v>0.125</v>
      </c>
    </row>
    <row r="684" s="49" customFormat="true" ht="18.75" hidden="false" customHeight="true" outlineLevel="0" collapsed="false">
      <c r="A684" s="39" t="n">
        <v>2</v>
      </c>
      <c r="B684" s="194" t="s">
        <v>789</v>
      </c>
      <c r="C684" s="195" t="s">
        <v>790</v>
      </c>
      <c r="D684" s="414" t="s">
        <v>788</v>
      </c>
      <c r="E684" s="53" t="n">
        <v>1</v>
      </c>
      <c r="F684" s="53"/>
      <c r="G684" s="53"/>
      <c r="H684" s="53"/>
      <c r="I684" s="53"/>
      <c r="J684" s="53"/>
      <c r="K684" s="53"/>
      <c r="L684" s="56"/>
      <c r="M684" s="53"/>
      <c r="N684" s="45" t="n">
        <v>0.025</v>
      </c>
      <c r="O684" s="45" t="n">
        <v>0.015</v>
      </c>
      <c r="P684" s="45" t="n">
        <v>0.01</v>
      </c>
      <c r="Q684" s="130" t="n">
        <v>5</v>
      </c>
      <c r="R684" s="48" t="n">
        <f aca="false">((E684*N684*Q684)+(F684*O684*Q684)+(G684*P684*Q684))+((H684*N684*Q684)+(I684*O684*Q684)+(J684*P684*Q684))*70%+((K684*N684*Q684)+(L684*O684*Q684)+(M684*P684*Q684))*50%</f>
        <v>0.125</v>
      </c>
    </row>
    <row r="685" s="49" customFormat="true" ht="18.75" hidden="false" customHeight="true" outlineLevel="0" collapsed="false">
      <c r="A685" s="39" t="n">
        <v>3</v>
      </c>
      <c r="B685" s="194" t="s">
        <v>791</v>
      </c>
      <c r="C685" s="195" t="s">
        <v>792</v>
      </c>
      <c r="D685" s="414" t="s">
        <v>793</v>
      </c>
      <c r="E685" s="53"/>
      <c r="F685" s="53"/>
      <c r="G685" s="53" t="n">
        <v>1</v>
      </c>
      <c r="H685" s="53"/>
      <c r="I685" s="53"/>
      <c r="J685" s="53"/>
      <c r="K685" s="53"/>
      <c r="L685" s="56"/>
      <c r="M685" s="53"/>
      <c r="N685" s="45" t="n">
        <v>0.025</v>
      </c>
      <c r="O685" s="45" t="n">
        <v>0.015</v>
      </c>
      <c r="P685" s="45" t="n">
        <v>0.01</v>
      </c>
      <c r="Q685" s="130" t="n">
        <v>5</v>
      </c>
      <c r="R685" s="48" t="n">
        <f aca="false">((E685*N685*Q685)+(F685*O685*Q685)+(G685*P685*Q685))+((H685*N685*Q685)+(I685*O685*Q685)+(J685*P685*Q685))*70%+((K685*N685*Q685)+(L685*O685*Q685)+(M685*P685*Q685))*50%</f>
        <v>0.05</v>
      </c>
    </row>
    <row r="686" s="49" customFormat="true" ht="18.75" hidden="false" customHeight="true" outlineLevel="0" collapsed="false">
      <c r="A686" s="39" t="n">
        <v>4</v>
      </c>
      <c r="B686" s="411" t="s">
        <v>794</v>
      </c>
      <c r="C686" s="412" t="s">
        <v>735</v>
      </c>
      <c r="D686" s="413" t="s">
        <v>788</v>
      </c>
      <c r="E686" s="400" t="n">
        <v>1</v>
      </c>
      <c r="F686" s="400"/>
      <c r="G686" s="400"/>
      <c r="H686" s="400"/>
      <c r="I686" s="400"/>
      <c r="J686" s="400"/>
      <c r="K686" s="400"/>
      <c r="L686" s="401"/>
      <c r="M686" s="400"/>
      <c r="N686" s="45" t="n">
        <v>0.025</v>
      </c>
      <c r="O686" s="45" t="n">
        <v>0.015</v>
      </c>
      <c r="P686" s="45" t="n">
        <v>0.01</v>
      </c>
      <c r="Q686" s="130" t="n">
        <v>5</v>
      </c>
      <c r="R686" s="48" t="n">
        <f aca="false">((E686*N686*Q686)+(F686*O686*Q686)+(G686*P686*Q686))+((H686*N686*Q686)+(I686*O686*Q686)+(J686*P686*Q686))*70%+((K686*N686*Q686)+(L686*O686*Q686)+(M686*P686*Q686))*50%</f>
        <v>0.125</v>
      </c>
    </row>
    <row r="687" s="49" customFormat="true" ht="18.75" hidden="false" customHeight="true" outlineLevel="0" collapsed="false">
      <c r="A687" s="39"/>
      <c r="B687" s="95"/>
      <c r="C687" s="39"/>
      <c r="D687" s="96"/>
      <c r="E687" s="97"/>
      <c r="F687" s="98"/>
      <c r="G687" s="98"/>
      <c r="H687" s="98"/>
      <c r="I687" s="98"/>
      <c r="J687" s="98"/>
      <c r="K687" s="98"/>
      <c r="L687" s="98"/>
      <c r="M687" s="98"/>
      <c r="N687" s="390"/>
      <c r="O687" s="126"/>
      <c r="P687" s="126"/>
      <c r="Q687" s="98"/>
      <c r="R687" s="100"/>
    </row>
    <row r="688" s="68" customFormat="true" ht="18.75" hidden="false" customHeight="true" outlineLevel="0" collapsed="false">
      <c r="A688" s="60" t="n">
        <v>5</v>
      </c>
      <c r="B688" s="399" t="s">
        <v>795</v>
      </c>
      <c r="C688" s="102"/>
      <c r="D688" s="103"/>
      <c r="E688" s="127" t="n">
        <f aca="false">SUM(E689:E715)</f>
        <v>25</v>
      </c>
      <c r="F688" s="128" t="n">
        <f aca="false">SUM(F689:F715)</f>
        <v>0</v>
      </c>
      <c r="G688" s="128" t="n">
        <f aca="false">SUM(G689:G715)</f>
        <v>0</v>
      </c>
      <c r="H688" s="128" t="n">
        <f aca="false">SUM(H689:H715)</f>
        <v>0</v>
      </c>
      <c r="I688" s="128" t="n">
        <f aca="false">SUM(I689:I715)</f>
        <v>0</v>
      </c>
      <c r="J688" s="128" t="n">
        <f aca="false">SUM(J689:J715)</f>
        <v>1</v>
      </c>
      <c r="K688" s="128" t="n">
        <f aca="false">SUM(K689:K715)</f>
        <v>0</v>
      </c>
      <c r="L688" s="128" t="n">
        <f aca="false">SUM(L689:L715)</f>
        <v>0</v>
      </c>
      <c r="M688" s="128" t="n">
        <f aca="false">SUM(M689:M715)</f>
        <v>0</v>
      </c>
      <c r="N688" s="65"/>
      <c r="O688" s="65"/>
      <c r="P688" s="65"/>
      <c r="Q688" s="64"/>
      <c r="R688" s="139" t="n">
        <f aca="false">SUM(R689:R715)</f>
        <v>3.16</v>
      </c>
    </row>
    <row r="689" s="49" customFormat="true" ht="18.75" hidden="false" customHeight="true" outlineLevel="0" collapsed="false">
      <c r="A689" s="39" t="n">
        <v>1</v>
      </c>
      <c r="B689" s="367" t="s">
        <v>796</v>
      </c>
      <c r="C689" s="130" t="s">
        <v>764</v>
      </c>
      <c r="D689" s="130" t="s">
        <v>797</v>
      </c>
      <c r="E689" s="129" t="n">
        <v>1</v>
      </c>
      <c r="F689" s="129"/>
      <c r="G689" s="129"/>
      <c r="H689" s="129"/>
      <c r="I689" s="129"/>
      <c r="J689" s="129"/>
      <c r="K689" s="129"/>
      <c r="L689" s="129"/>
      <c r="M689" s="129"/>
      <c r="N689" s="45" t="n">
        <v>0.025</v>
      </c>
      <c r="O689" s="45" t="n">
        <v>0.015</v>
      </c>
      <c r="P689" s="45" t="n">
        <v>0.01</v>
      </c>
      <c r="Q689" s="130" t="n">
        <v>5</v>
      </c>
      <c r="R689" s="48" t="n">
        <f aca="false">((E689*N689*Q689)+(F689*O689*Q689)+(G689*P689*Q689))+((H689*N689*Q689)+(I689*O689*Q689)+(J689*P689*Q689))*70%+((K689*N689*Q689)+(L689*O689*Q689)+(M689*P689*Q689))*50%</f>
        <v>0.125</v>
      </c>
    </row>
    <row r="690" s="49" customFormat="true" ht="18.75" hidden="false" customHeight="true" outlineLevel="0" collapsed="false">
      <c r="A690" s="39" t="n">
        <v>2</v>
      </c>
      <c r="B690" s="367" t="s">
        <v>798</v>
      </c>
      <c r="C690" s="130" t="s">
        <v>764</v>
      </c>
      <c r="D690" s="130" t="s">
        <v>797</v>
      </c>
      <c r="E690" s="129" t="n">
        <v>1</v>
      </c>
      <c r="F690" s="129"/>
      <c r="G690" s="129"/>
      <c r="H690" s="129"/>
      <c r="I690" s="129"/>
      <c r="J690" s="129"/>
      <c r="K690" s="129"/>
      <c r="L690" s="129"/>
      <c r="M690" s="129"/>
      <c r="N690" s="45" t="n">
        <v>0.025</v>
      </c>
      <c r="O690" s="45" t="n">
        <v>0.015</v>
      </c>
      <c r="P690" s="45" t="n">
        <v>0.01</v>
      </c>
      <c r="Q690" s="130" t="n">
        <v>5</v>
      </c>
      <c r="R690" s="48" t="n">
        <f aca="false">((E690*N690*Q690)+(F690*O690*Q690)+(G690*P690*Q690))+((H690*N690*Q690)+(I690*O690*Q690)+(J690*P690*Q690))*70%+((K690*N690*Q690)+(L690*O690*Q690)+(M690*P690*Q690))*50%</f>
        <v>0.125</v>
      </c>
    </row>
    <row r="691" s="49" customFormat="true" ht="18.75" hidden="false" customHeight="true" outlineLevel="0" collapsed="false">
      <c r="A691" s="39" t="n">
        <v>3</v>
      </c>
      <c r="B691" s="367" t="s">
        <v>799</v>
      </c>
      <c r="C691" s="130" t="s">
        <v>764</v>
      </c>
      <c r="D691" s="130" t="s">
        <v>797</v>
      </c>
      <c r="E691" s="129" t="n">
        <v>1</v>
      </c>
      <c r="F691" s="129"/>
      <c r="G691" s="129"/>
      <c r="H691" s="129"/>
      <c r="I691" s="129"/>
      <c r="J691" s="129"/>
      <c r="K691" s="129"/>
      <c r="L691" s="129"/>
      <c r="M691" s="129"/>
      <c r="N691" s="45" t="n">
        <v>0.025</v>
      </c>
      <c r="O691" s="45" t="n">
        <v>0.015</v>
      </c>
      <c r="P691" s="45" t="n">
        <v>0.01</v>
      </c>
      <c r="Q691" s="130" t="n">
        <v>5</v>
      </c>
      <c r="R691" s="48" t="n">
        <f aca="false">((E691*N691*Q691)+(F691*O691*Q691)+(G691*P691*Q691))+((H691*N691*Q691)+(I691*O691*Q691)+(J691*P691*Q691))*70%+((K691*N691*Q691)+(L691*O691*Q691)+(M691*P691*Q691))*50%</f>
        <v>0.125</v>
      </c>
    </row>
    <row r="692" s="49" customFormat="true" ht="18.75" hidden="false" customHeight="true" outlineLevel="0" collapsed="false">
      <c r="A692" s="39" t="n">
        <v>4</v>
      </c>
      <c r="B692" s="367" t="s">
        <v>800</v>
      </c>
      <c r="C692" s="130" t="s">
        <v>764</v>
      </c>
      <c r="D692" s="130" t="s">
        <v>301</v>
      </c>
      <c r="E692" s="129" t="n">
        <v>1</v>
      </c>
      <c r="F692" s="129"/>
      <c r="G692" s="129"/>
      <c r="H692" s="129"/>
      <c r="I692" s="129"/>
      <c r="J692" s="129"/>
      <c r="K692" s="129"/>
      <c r="L692" s="129"/>
      <c r="M692" s="129"/>
      <c r="N692" s="45" t="n">
        <v>0.025</v>
      </c>
      <c r="O692" s="45" t="n">
        <v>0.015</v>
      </c>
      <c r="P692" s="45" t="n">
        <v>0.01</v>
      </c>
      <c r="Q692" s="130" t="n">
        <v>5</v>
      </c>
      <c r="R692" s="48" t="n">
        <f aca="false">((E692*N692*Q692)+(F692*O692*Q692)+(G692*P692*Q692))+((H692*N692*Q692)+(I692*O692*Q692)+(J692*P692*Q692))*70%+((K692*N692*Q692)+(L692*O692*Q692)+(M692*P692*Q692))*50%</f>
        <v>0.125</v>
      </c>
    </row>
    <row r="693" s="49" customFormat="true" ht="18.75" hidden="false" customHeight="true" outlineLevel="0" collapsed="false">
      <c r="A693" s="39" t="n">
        <v>5</v>
      </c>
      <c r="B693" s="367" t="s">
        <v>801</v>
      </c>
      <c r="C693" s="130" t="s">
        <v>764</v>
      </c>
      <c r="D693" s="130" t="s">
        <v>301</v>
      </c>
      <c r="E693" s="129" t="n">
        <v>1</v>
      </c>
      <c r="F693" s="129"/>
      <c r="G693" s="129"/>
      <c r="H693" s="129"/>
      <c r="I693" s="129"/>
      <c r="J693" s="129"/>
      <c r="K693" s="129"/>
      <c r="L693" s="129"/>
      <c r="M693" s="129"/>
      <c r="N693" s="45" t="n">
        <v>0.025</v>
      </c>
      <c r="O693" s="45" t="n">
        <v>0.015</v>
      </c>
      <c r="P693" s="45" t="n">
        <v>0.01</v>
      </c>
      <c r="Q693" s="130" t="n">
        <v>5</v>
      </c>
      <c r="R693" s="48" t="n">
        <f aca="false">((E693*N693*Q693)+(F693*O693*Q693)+(G693*P693*Q693))+((H693*N693*Q693)+(I693*O693*Q693)+(J693*P693*Q693))*70%+((K693*N693*Q693)+(L693*O693*Q693)+(M693*P693*Q693))*50%</f>
        <v>0.125</v>
      </c>
    </row>
    <row r="694" s="49" customFormat="true" ht="18.75" hidden="false" customHeight="true" outlineLevel="0" collapsed="false">
      <c r="A694" s="39" t="n">
        <v>6</v>
      </c>
      <c r="B694" s="367" t="s">
        <v>802</v>
      </c>
      <c r="C694" s="346" t="s">
        <v>803</v>
      </c>
      <c r="D694" s="346" t="s">
        <v>797</v>
      </c>
      <c r="E694" s="129" t="n">
        <v>1</v>
      </c>
      <c r="F694" s="86"/>
      <c r="G694" s="86"/>
      <c r="H694" s="86"/>
      <c r="I694" s="86"/>
      <c r="J694" s="86"/>
      <c r="K694" s="86"/>
      <c r="L694" s="86"/>
      <c r="M694" s="86"/>
      <c r="N694" s="45" t="n">
        <v>0.025</v>
      </c>
      <c r="O694" s="45" t="n">
        <v>0.015</v>
      </c>
      <c r="P694" s="45" t="n">
        <v>0.01</v>
      </c>
      <c r="Q694" s="130" t="n">
        <v>5</v>
      </c>
      <c r="R694" s="48" t="n">
        <f aca="false">((E694*N694*Q694)+(F694*O694*Q694)+(G694*P694*Q694))+((H694*N694*Q694)+(I694*O694*Q694)+(J694*P694*Q694))*70%+((K694*N694*Q694)+(L694*O694*Q694)+(M694*P694*Q694))*50%</f>
        <v>0.125</v>
      </c>
    </row>
    <row r="695" s="49" customFormat="true" ht="18.75" hidden="false" customHeight="true" outlineLevel="0" collapsed="false">
      <c r="A695" s="39" t="n">
        <v>7</v>
      </c>
      <c r="B695" s="367" t="s">
        <v>804</v>
      </c>
      <c r="C695" s="346" t="s">
        <v>803</v>
      </c>
      <c r="D695" s="346" t="s">
        <v>797</v>
      </c>
      <c r="E695" s="129" t="n">
        <v>1</v>
      </c>
      <c r="F695" s="86"/>
      <c r="G695" s="86"/>
      <c r="H695" s="86"/>
      <c r="I695" s="86"/>
      <c r="J695" s="86"/>
      <c r="K695" s="86"/>
      <c r="L695" s="86"/>
      <c r="M695" s="86"/>
      <c r="N695" s="45" t="n">
        <v>0.025</v>
      </c>
      <c r="O695" s="45" t="n">
        <v>0.015</v>
      </c>
      <c r="P695" s="45" t="n">
        <v>0.01</v>
      </c>
      <c r="Q695" s="130" t="n">
        <v>5</v>
      </c>
      <c r="R695" s="48" t="n">
        <f aca="false">((E695*N695*Q695)+(F695*O695*Q695)+(G695*P695*Q695))+((H695*N695*Q695)+(I695*O695*Q695)+(J695*P695*Q695))*70%+((K695*N695*Q695)+(L695*O695*Q695)+(M695*P695*Q695))*50%</f>
        <v>0.125</v>
      </c>
    </row>
    <row r="696" s="49" customFormat="true" ht="18.75" hidden="false" customHeight="true" outlineLevel="0" collapsed="false">
      <c r="A696" s="39" t="n">
        <v>8</v>
      </c>
      <c r="B696" s="367" t="s">
        <v>805</v>
      </c>
      <c r="C696" s="346" t="s">
        <v>803</v>
      </c>
      <c r="D696" s="346" t="s">
        <v>797</v>
      </c>
      <c r="E696" s="129" t="n">
        <v>1</v>
      </c>
      <c r="F696" s="86"/>
      <c r="G696" s="86"/>
      <c r="H696" s="86"/>
      <c r="I696" s="86"/>
      <c r="J696" s="86"/>
      <c r="K696" s="86"/>
      <c r="L696" s="86"/>
      <c r="M696" s="86"/>
      <c r="N696" s="45" t="n">
        <v>0.025</v>
      </c>
      <c r="O696" s="45" t="n">
        <v>0.015</v>
      </c>
      <c r="P696" s="45" t="n">
        <v>0.01</v>
      </c>
      <c r="Q696" s="130" t="n">
        <v>5</v>
      </c>
      <c r="R696" s="48" t="n">
        <f aca="false">((E696*N696*Q696)+(F696*O696*Q696)+(G696*P696*Q696))+((H696*N696*Q696)+(I696*O696*Q696)+(J696*P696*Q696))*70%+((K696*N696*Q696)+(L696*O696*Q696)+(M696*P696*Q696))*50%</f>
        <v>0.125</v>
      </c>
    </row>
    <row r="697" s="49" customFormat="true" ht="18.75" hidden="false" customHeight="true" outlineLevel="0" collapsed="false">
      <c r="A697" s="39" t="n">
        <v>9</v>
      </c>
      <c r="B697" s="367" t="s">
        <v>806</v>
      </c>
      <c r="C697" s="346" t="s">
        <v>803</v>
      </c>
      <c r="D697" s="346" t="s">
        <v>797</v>
      </c>
      <c r="E697" s="129" t="n">
        <v>1</v>
      </c>
      <c r="F697" s="86"/>
      <c r="G697" s="86"/>
      <c r="H697" s="86"/>
      <c r="I697" s="86"/>
      <c r="J697" s="86"/>
      <c r="K697" s="86"/>
      <c r="L697" s="86"/>
      <c r="M697" s="86"/>
      <c r="N697" s="45" t="n">
        <v>0.025</v>
      </c>
      <c r="O697" s="45" t="n">
        <v>0.015</v>
      </c>
      <c r="P697" s="45" t="n">
        <v>0.01</v>
      </c>
      <c r="Q697" s="130" t="n">
        <v>5</v>
      </c>
      <c r="R697" s="48" t="n">
        <f aca="false">((E697*N697*Q697)+(F697*O697*Q697)+(G697*P697*Q697))+((H697*N697*Q697)+(I697*O697*Q697)+(J697*P697*Q697))*70%+((K697*N697*Q697)+(L697*O697*Q697)+(M697*P697*Q697))*50%</f>
        <v>0.125</v>
      </c>
    </row>
    <row r="698" s="49" customFormat="true" ht="18.75" hidden="false" customHeight="true" outlineLevel="0" collapsed="false">
      <c r="A698" s="39" t="n">
        <v>10</v>
      </c>
      <c r="B698" s="415" t="s">
        <v>807</v>
      </c>
      <c r="C698" s="346" t="s">
        <v>803</v>
      </c>
      <c r="D698" s="346" t="s">
        <v>797</v>
      </c>
      <c r="E698" s="129" t="n">
        <v>1</v>
      </c>
      <c r="F698" s="86"/>
      <c r="G698" s="86"/>
      <c r="H698" s="86"/>
      <c r="I698" s="86"/>
      <c r="J698" s="86"/>
      <c r="K698" s="86"/>
      <c r="L698" s="86"/>
      <c r="M698" s="86"/>
      <c r="N698" s="45" t="n">
        <v>0.025</v>
      </c>
      <c r="O698" s="45" t="n">
        <v>0.015</v>
      </c>
      <c r="P698" s="45" t="n">
        <v>0.01</v>
      </c>
      <c r="Q698" s="130" t="n">
        <v>5</v>
      </c>
      <c r="R698" s="48" t="n">
        <f aca="false">((E698*N698*Q698)+(F698*O698*Q698)+(G698*P698*Q698))+((H698*N698*Q698)+(I698*O698*Q698)+(J698*P698*Q698))*70%+((K698*N698*Q698)+(L698*O698*Q698)+(M698*P698*Q698))*50%</f>
        <v>0.125</v>
      </c>
    </row>
    <row r="699" s="49" customFormat="true" ht="18.75" hidden="false" customHeight="true" outlineLevel="0" collapsed="false">
      <c r="A699" s="39" t="n">
        <v>11</v>
      </c>
      <c r="B699" s="415" t="s">
        <v>808</v>
      </c>
      <c r="C699" s="346" t="s">
        <v>803</v>
      </c>
      <c r="D699" s="346" t="s">
        <v>797</v>
      </c>
      <c r="E699" s="129" t="n">
        <v>1</v>
      </c>
      <c r="F699" s="86"/>
      <c r="G699" s="86"/>
      <c r="H699" s="86"/>
      <c r="I699" s="86"/>
      <c r="J699" s="86"/>
      <c r="K699" s="86"/>
      <c r="L699" s="86"/>
      <c r="M699" s="86"/>
      <c r="N699" s="45" t="n">
        <v>0.025</v>
      </c>
      <c r="O699" s="45" t="n">
        <v>0.015</v>
      </c>
      <c r="P699" s="45" t="n">
        <v>0.01</v>
      </c>
      <c r="Q699" s="130" t="n">
        <v>5</v>
      </c>
      <c r="R699" s="48" t="n">
        <f aca="false">((E699*N699*Q699)+(F699*O699*Q699)+(G699*P699*Q699))+((H699*N699*Q699)+(I699*O699*Q699)+(J699*P699*Q699))*70%+((K699*N699*Q699)+(L699*O699*Q699)+(M699*P699*Q699))*50%</f>
        <v>0.125</v>
      </c>
    </row>
    <row r="700" s="49" customFormat="true" ht="18.75" hidden="false" customHeight="true" outlineLevel="0" collapsed="false">
      <c r="A700" s="39" t="n">
        <v>12</v>
      </c>
      <c r="B700" s="367" t="s">
        <v>809</v>
      </c>
      <c r="C700" s="346" t="s">
        <v>810</v>
      </c>
      <c r="D700" s="346" t="s">
        <v>797</v>
      </c>
      <c r="E700" s="129" t="n">
        <v>1</v>
      </c>
      <c r="F700" s="86"/>
      <c r="G700" s="86"/>
      <c r="H700" s="86"/>
      <c r="I700" s="86"/>
      <c r="J700" s="86"/>
      <c r="K700" s="86"/>
      <c r="L700" s="86"/>
      <c r="M700" s="86"/>
      <c r="N700" s="45" t="n">
        <v>0.025</v>
      </c>
      <c r="O700" s="45" t="n">
        <v>0.015</v>
      </c>
      <c r="P700" s="45" t="n">
        <v>0.01</v>
      </c>
      <c r="Q700" s="130" t="n">
        <v>5</v>
      </c>
      <c r="R700" s="48" t="n">
        <f aca="false">((E700*N700*Q700)+(F700*O700*Q700)+(G700*P700*Q700))+((H700*N700*Q700)+(I700*O700*Q700)+(J700*P700*Q700))*70%+((K700*N700*Q700)+(L700*O700*Q700)+(M700*P700*Q700))*50%</f>
        <v>0.125</v>
      </c>
    </row>
    <row r="701" s="49" customFormat="true" ht="18.75" hidden="false" customHeight="true" outlineLevel="0" collapsed="false">
      <c r="A701" s="39" t="n">
        <v>13</v>
      </c>
      <c r="B701" s="367" t="s">
        <v>811</v>
      </c>
      <c r="C701" s="346" t="s">
        <v>810</v>
      </c>
      <c r="D701" s="346" t="s">
        <v>797</v>
      </c>
      <c r="E701" s="129" t="n">
        <v>1</v>
      </c>
      <c r="F701" s="86"/>
      <c r="G701" s="86"/>
      <c r="H701" s="86"/>
      <c r="I701" s="86"/>
      <c r="J701" s="86"/>
      <c r="K701" s="86"/>
      <c r="L701" s="86"/>
      <c r="M701" s="86"/>
      <c r="N701" s="45" t="n">
        <v>0.025</v>
      </c>
      <c r="O701" s="45" t="n">
        <v>0.015</v>
      </c>
      <c r="P701" s="45" t="n">
        <v>0.01</v>
      </c>
      <c r="Q701" s="130" t="n">
        <v>5</v>
      </c>
      <c r="R701" s="48" t="n">
        <f aca="false">((E701*N701*Q701)+(F701*O701*Q701)+(G701*P701*Q701))+((H701*N701*Q701)+(I701*O701*Q701)+(J701*P701*Q701))*70%+((K701*N701*Q701)+(L701*O701*Q701)+(M701*P701*Q701))*50%</f>
        <v>0.125</v>
      </c>
    </row>
    <row r="702" s="49" customFormat="true" ht="18.75" hidden="false" customHeight="true" outlineLevel="0" collapsed="false">
      <c r="A702" s="39" t="n">
        <v>14</v>
      </c>
      <c r="B702" s="367" t="s">
        <v>812</v>
      </c>
      <c r="C702" s="346" t="s">
        <v>810</v>
      </c>
      <c r="D702" s="346" t="s">
        <v>797</v>
      </c>
      <c r="E702" s="129" t="n">
        <v>1</v>
      </c>
      <c r="F702" s="86"/>
      <c r="G702" s="86"/>
      <c r="H702" s="86"/>
      <c r="I702" s="86"/>
      <c r="J702" s="86"/>
      <c r="K702" s="86"/>
      <c r="L702" s="86"/>
      <c r="M702" s="86"/>
      <c r="N702" s="45" t="n">
        <v>0.025</v>
      </c>
      <c r="O702" s="45" t="n">
        <v>0.015</v>
      </c>
      <c r="P702" s="45" t="n">
        <v>0.01</v>
      </c>
      <c r="Q702" s="130" t="n">
        <v>5</v>
      </c>
      <c r="R702" s="48" t="n">
        <f aca="false">((E702*N702*Q702)+(F702*O702*Q702)+(G702*P702*Q702))+((H702*N702*Q702)+(I702*O702*Q702)+(J702*P702*Q702))*70%+((K702*N702*Q702)+(L702*O702*Q702)+(M702*P702*Q702))*50%</f>
        <v>0.125</v>
      </c>
    </row>
    <row r="703" s="49" customFormat="true" ht="18.75" hidden="false" customHeight="true" outlineLevel="0" collapsed="false">
      <c r="A703" s="39" t="n">
        <v>15</v>
      </c>
      <c r="B703" s="367" t="s">
        <v>813</v>
      </c>
      <c r="C703" s="346" t="s">
        <v>810</v>
      </c>
      <c r="D703" s="346" t="s">
        <v>797</v>
      </c>
      <c r="E703" s="129" t="n">
        <v>1</v>
      </c>
      <c r="F703" s="86"/>
      <c r="G703" s="86"/>
      <c r="H703" s="86"/>
      <c r="I703" s="86"/>
      <c r="J703" s="86"/>
      <c r="K703" s="86"/>
      <c r="L703" s="86"/>
      <c r="M703" s="86"/>
      <c r="N703" s="45" t="n">
        <v>0.025</v>
      </c>
      <c r="O703" s="45" t="n">
        <v>0.015</v>
      </c>
      <c r="P703" s="45" t="n">
        <v>0.01</v>
      </c>
      <c r="Q703" s="130" t="n">
        <v>5</v>
      </c>
      <c r="R703" s="48" t="n">
        <f aca="false">((E703*N703*Q703)+(F703*O703*Q703)+(G703*P703*Q703))+((H703*N703*Q703)+(I703*O703*Q703)+(J703*P703*Q703))*70%+((K703*N703*Q703)+(L703*O703*Q703)+(M703*P703*Q703))*50%</f>
        <v>0.125</v>
      </c>
    </row>
    <row r="704" s="49" customFormat="true" ht="18.75" hidden="false" customHeight="true" outlineLevel="0" collapsed="false">
      <c r="A704" s="39" t="n">
        <v>16</v>
      </c>
      <c r="B704" s="367" t="s">
        <v>814</v>
      </c>
      <c r="C704" s="346" t="s">
        <v>810</v>
      </c>
      <c r="D704" s="346" t="s">
        <v>797</v>
      </c>
      <c r="E704" s="129" t="n">
        <v>1</v>
      </c>
      <c r="F704" s="86"/>
      <c r="G704" s="86"/>
      <c r="H704" s="86"/>
      <c r="I704" s="86"/>
      <c r="J704" s="86"/>
      <c r="K704" s="86"/>
      <c r="L704" s="86"/>
      <c r="M704" s="86"/>
      <c r="N704" s="45" t="n">
        <v>0.025</v>
      </c>
      <c r="O704" s="45" t="n">
        <v>0.015</v>
      </c>
      <c r="P704" s="45" t="n">
        <v>0.01</v>
      </c>
      <c r="Q704" s="130" t="n">
        <v>5</v>
      </c>
      <c r="R704" s="48" t="n">
        <f aca="false">((E704*N704*Q704)+(F704*O704*Q704)+(G704*P704*Q704))+((H704*N704*Q704)+(I704*O704*Q704)+(J704*P704*Q704))*70%+((K704*N704*Q704)+(L704*O704*Q704)+(M704*P704*Q704))*50%</f>
        <v>0.125</v>
      </c>
    </row>
    <row r="705" s="49" customFormat="true" ht="18.75" hidden="false" customHeight="true" outlineLevel="0" collapsed="false">
      <c r="A705" s="39" t="n">
        <v>17</v>
      </c>
      <c r="B705" s="367" t="s">
        <v>815</v>
      </c>
      <c r="C705" s="346" t="s">
        <v>810</v>
      </c>
      <c r="D705" s="346" t="s">
        <v>797</v>
      </c>
      <c r="E705" s="129" t="n">
        <v>1</v>
      </c>
      <c r="F705" s="86"/>
      <c r="G705" s="86"/>
      <c r="H705" s="86"/>
      <c r="I705" s="86"/>
      <c r="J705" s="86"/>
      <c r="K705" s="86"/>
      <c r="L705" s="86"/>
      <c r="M705" s="86"/>
      <c r="N705" s="45" t="n">
        <v>0.025</v>
      </c>
      <c r="O705" s="45" t="n">
        <v>0.015</v>
      </c>
      <c r="P705" s="45" t="n">
        <v>0.01</v>
      </c>
      <c r="Q705" s="130" t="n">
        <v>5</v>
      </c>
      <c r="R705" s="48" t="n">
        <f aca="false">((E705*N705*Q705)+(F705*O705*Q705)+(G705*P705*Q705))+((H705*N705*Q705)+(I705*O705*Q705)+(J705*P705*Q705))*70%+((K705*N705*Q705)+(L705*O705*Q705)+(M705*P705*Q705))*50%</f>
        <v>0.125</v>
      </c>
    </row>
    <row r="706" s="49" customFormat="true" ht="18.75" hidden="false" customHeight="true" outlineLevel="0" collapsed="false">
      <c r="A706" s="39" t="n">
        <v>18</v>
      </c>
      <c r="B706" s="367" t="s">
        <v>816</v>
      </c>
      <c r="C706" s="346" t="s">
        <v>817</v>
      </c>
      <c r="D706" s="346" t="s">
        <v>797</v>
      </c>
      <c r="E706" s="129" t="n">
        <v>1</v>
      </c>
      <c r="F706" s="86"/>
      <c r="G706" s="86"/>
      <c r="H706" s="86"/>
      <c r="I706" s="86"/>
      <c r="J706" s="86"/>
      <c r="K706" s="86"/>
      <c r="L706" s="86"/>
      <c r="M706" s="86"/>
      <c r="N706" s="45" t="n">
        <v>0.025</v>
      </c>
      <c r="O706" s="45" t="n">
        <v>0.015</v>
      </c>
      <c r="P706" s="45" t="n">
        <v>0.01</v>
      </c>
      <c r="Q706" s="130" t="n">
        <v>5</v>
      </c>
      <c r="R706" s="48" t="n">
        <f aca="false">((E706*N706*Q706)+(F706*O706*Q706)+(G706*P706*Q706))+((H706*N706*Q706)+(I706*O706*Q706)+(J706*P706*Q706))*70%+((K706*N706*Q706)+(L706*O706*Q706)+(M706*P706*Q706))*50%</f>
        <v>0.125</v>
      </c>
    </row>
    <row r="707" s="49" customFormat="true" ht="18.75" hidden="false" customHeight="true" outlineLevel="0" collapsed="false">
      <c r="A707" s="39" t="n">
        <v>19</v>
      </c>
      <c r="B707" s="367" t="s">
        <v>818</v>
      </c>
      <c r="C707" s="346" t="s">
        <v>817</v>
      </c>
      <c r="D707" s="346" t="s">
        <v>797</v>
      </c>
      <c r="E707" s="129" t="n">
        <v>1</v>
      </c>
      <c r="F707" s="86"/>
      <c r="G707" s="86"/>
      <c r="H707" s="86"/>
      <c r="I707" s="86"/>
      <c r="J707" s="86"/>
      <c r="K707" s="86"/>
      <c r="L707" s="86"/>
      <c r="M707" s="86"/>
      <c r="N707" s="45" t="n">
        <v>0.025</v>
      </c>
      <c r="O707" s="45" t="n">
        <v>0.015</v>
      </c>
      <c r="P707" s="45" t="n">
        <v>0.01</v>
      </c>
      <c r="Q707" s="130" t="n">
        <v>5</v>
      </c>
      <c r="R707" s="48" t="n">
        <f aca="false">((E707*N707*Q707)+(F707*O707*Q707)+(G707*P707*Q707))+((H707*N707*Q707)+(I707*O707*Q707)+(J707*P707*Q707))*70%+((K707*N707*Q707)+(L707*O707*Q707)+(M707*P707*Q707))*50%</f>
        <v>0.125</v>
      </c>
    </row>
    <row r="708" s="49" customFormat="true" ht="18.75" hidden="false" customHeight="true" outlineLevel="0" collapsed="false">
      <c r="A708" s="39" t="n">
        <v>20</v>
      </c>
      <c r="B708" s="367" t="s">
        <v>819</v>
      </c>
      <c r="C708" s="346" t="s">
        <v>817</v>
      </c>
      <c r="D708" s="346" t="s">
        <v>797</v>
      </c>
      <c r="E708" s="129" t="n">
        <v>1</v>
      </c>
      <c r="F708" s="86"/>
      <c r="G708" s="86"/>
      <c r="H708" s="86"/>
      <c r="I708" s="86"/>
      <c r="J708" s="86"/>
      <c r="K708" s="86"/>
      <c r="L708" s="86"/>
      <c r="M708" s="86"/>
      <c r="N708" s="45" t="n">
        <v>0.025</v>
      </c>
      <c r="O708" s="45" t="n">
        <v>0.015</v>
      </c>
      <c r="P708" s="45" t="n">
        <v>0.01</v>
      </c>
      <c r="Q708" s="130" t="n">
        <v>5</v>
      </c>
      <c r="R708" s="48" t="n">
        <f aca="false">((E708*N708*Q708)+(F708*O708*Q708)+(G708*P708*Q708))+((H708*N708*Q708)+(I708*O708*Q708)+(J708*P708*Q708))*70%+((K708*N708*Q708)+(L708*O708*Q708)+(M708*P708*Q708))*50%</f>
        <v>0.125</v>
      </c>
    </row>
    <row r="709" s="49" customFormat="true" ht="18.75" hidden="false" customHeight="true" outlineLevel="0" collapsed="false">
      <c r="A709" s="39" t="n">
        <v>21</v>
      </c>
      <c r="B709" s="367" t="s">
        <v>820</v>
      </c>
      <c r="C709" s="346" t="s">
        <v>817</v>
      </c>
      <c r="D709" s="346" t="s">
        <v>797</v>
      </c>
      <c r="E709" s="129" t="n">
        <v>1</v>
      </c>
      <c r="F709" s="86"/>
      <c r="G709" s="86"/>
      <c r="H709" s="86"/>
      <c r="I709" s="86"/>
      <c r="J709" s="86"/>
      <c r="K709" s="86"/>
      <c r="L709" s="86"/>
      <c r="M709" s="86"/>
      <c r="N709" s="45" t="n">
        <v>0.025</v>
      </c>
      <c r="O709" s="45" t="n">
        <v>0.015</v>
      </c>
      <c r="P709" s="45" t="n">
        <v>0.01</v>
      </c>
      <c r="Q709" s="130" t="n">
        <v>5</v>
      </c>
      <c r="R709" s="48" t="n">
        <f aca="false">((E709*N709*Q709)+(F709*O709*Q709)+(G709*P709*Q709))+((H709*N709*Q709)+(I709*O709*Q709)+(J709*P709*Q709))*70%+((K709*N709*Q709)+(L709*O709*Q709)+(M709*P709*Q709))*50%</f>
        <v>0.125</v>
      </c>
    </row>
    <row r="710" s="49" customFormat="true" ht="18.75" hidden="false" customHeight="true" outlineLevel="0" collapsed="false">
      <c r="A710" s="39" t="n">
        <v>22</v>
      </c>
      <c r="B710" s="367" t="s">
        <v>821</v>
      </c>
      <c r="C710" s="346" t="s">
        <v>817</v>
      </c>
      <c r="D710" s="346" t="s">
        <v>797</v>
      </c>
      <c r="E710" s="129" t="n">
        <v>1</v>
      </c>
      <c r="F710" s="86"/>
      <c r="G710" s="86"/>
      <c r="H710" s="86"/>
      <c r="I710" s="86"/>
      <c r="J710" s="86"/>
      <c r="K710" s="86"/>
      <c r="L710" s="86"/>
      <c r="M710" s="86"/>
      <c r="N710" s="45" t="n">
        <v>0.025</v>
      </c>
      <c r="O710" s="45" t="n">
        <v>0.015</v>
      </c>
      <c r="P710" s="45" t="n">
        <v>0.01</v>
      </c>
      <c r="Q710" s="130" t="n">
        <v>5</v>
      </c>
      <c r="R710" s="48" t="n">
        <f aca="false">((E710*N710*Q710)+(F710*O710*Q710)+(G710*P710*Q710))+((H710*N710*Q710)+(I710*O710*Q710)+(J710*P710*Q710))*70%+((K710*N710*Q710)+(L710*O710*Q710)+(M710*P710*Q710))*50%</f>
        <v>0.125</v>
      </c>
    </row>
    <row r="711" s="49" customFormat="true" ht="18.75" hidden="false" customHeight="true" outlineLevel="0" collapsed="false">
      <c r="A711" s="39" t="n">
        <v>23</v>
      </c>
      <c r="B711" s="367" t="s">
        <v>822</v>
      </c>
      <c r="C711" s="346" t="s">
        <v>817</v>
      </c>
      <c r="D711" s="346" t="s">
        <v>797</v>
      </c>
      <c r="E711" s="129" t="n">
        <v>1</v>
      </c>
      <c r="F711" s="86"/>
      <c r="G711" s="86"/>
      <c r="H711" s="86"/>
      <c r="I711" s="86"/>
      <c r="J711" s="86"/>
      <c r="K711" s="86"/>
      <c r="L711" s="86"/>
      <c r="M711" s="86"/>
      <c r="N711" s="45" t="n">
        <v>0.025</v>
      </c>
      <c r="O711" s="45" t="n">
        <v>0.015</v>
      </c>
      <c r="P711" s="45" t="n">
        <v>0.01</v>
      </c>
      <c r="Q711" s="130" t="n">
        <v>5</v>
      </c>
      <c r="R711" s="48" t="n">
        <f aca="false">((E711*N711*Q711)+(F711*O711*Q711)+(G711*P711*Q711))+((H711*N711*Q711)+(I711*O711*Q711)+(J711*P711*Q711))*70%+((K711*N711*Q711)+(L711*O711*Q711)+(M711*P711*Q711))*50%</f>
        <v>0.125</v>
      </c>
    </row>
    <row r="712" s="49" customFormat="true" ht="18.75" hidden="false" customHeight="true" outlineLevel="0" collapsed="false">
      <c r="A712" s="39" t="n">
        <v>24</v>
      </c>
      <c r="B712" s="367" t="s">
        <v>823</v>
      </c>
      <c r="C712" s="346" t="s">
        <v>817</v>
      </c>
      <c r="D712" s="346" t="s">
        <v>797</v>
      </c>
      <c r="E712" s="129" t="n">
        <v>1</v>
      </c>
      <c r="F712" s="86"/>
      <c r="G712" s="86"/>
      <c r="H712" s="86"/>
      <c r="I712" s="86"/>
      <c r="J712" s="86"/>
      <c r="K712" s="86"/>
      <c r="L712" s="86"/>
      <c r="M712" s="86"/>
      <c r="N712" s="45" t="n">
        <v>0.025</v>
      </c>
      <c r="O712" s="45" t="n">
        <v>0.015</v>
      </c>
      <c r="P712" s="45" t="n">
        <v>0.01</v>
      </c>
      <c r="Q712" s="130" t="n">
        <v>5</v>
      </c>
      <c r="R712" s="48" t="n">
        <f aca="false">((E712*N712*Q712)+(F712*O712*Q712)+(G712*P712*Q712))+((H712*N712*Q712)+(I712*O712*Q712)+(J712*P712*Q712))*70%+((K712*N712*Q712)+(L712*O712*Q712)+(M712*P712*Q712))*50%</f>
        <v>0.125</v>
      </c>
    </row>
    <row r="713" s="49" customFormat="true" ht="18.75" hidden="false" customHeight="true" outlineLevel="0" collapsed="false">
      <c r="A713" s="39" t="n">
        <v>25</v>
      </c>
      <c r="B713" s="386" t="s">
        <v>824</v>
      </c>
      <c r="C713" s="346" t="s">
        <v>817</v>
      </c>
      <c r="D713" s="293" t="s">
        <v>301</v>
      </c>
      <c r="E713" s="86" t="n">
        <v>1</v>
      </c>
      <c r="F713" s="86"/>
      <c r="G713" s="86"/>
      <c r="H713" s="86"/>
      <c r="I713" s="86"/>
      <c r="J713" s="86"/>
      <c r="K713" s="86"/>
      <c r="L713" s="86"/>
      <c r="M713" s="86"/>
      <c r="N713" s="45" t="n">
        <v>0.025</v>
      </c>
      <c r="O713" s="45" t="n">
        <v>0.015</v>
      </c>
      <c r="P713" s="45" t="n">
        <v>0.01</v>
      </c>
      <c r="Q713" s="130" t="n">
        <v>5</v>
      </c>
      <c r="R713" s="48" t="n">
        <f aca="false">((E713*N713*Q713)+(F713*O713*Q713)+(G713*P713*Q713))+((H713*N713*Q713)+(I713*O713*Q713)+(J713*P713*Q713))*70%+((K713*N713*Q713)+(L713*O713*Q713)+(M713*P713*Q713))*50%</f>
        <v>0.125</v>
      </c>
    </row>
    <row r="714" s="49" customFormat="true" ht="18.75" hidden="false" customHeight="true" outlineLevel="0" collapsed="false">
      <c r="A714" s="39" t="n">
        <v>26</v>
      </c>
      <c r="B714" s="129" t="s">
        <v>825</v>
      </c>
      <c r="C714" s="346" t="s">
        <v>817</v>
      </c>
      <c r="D714" s="293" t="s">
        <v>15</v>
      </c>
      <c r="E714" s="86"/>
      <c r="F714" s="86"/>
      <c r="G714" s="86"/>
      <c r="H714" s="86"/>
      <c r="I714" s="86"/>
      <c r="J714" s="86" t="n">
        <v>1</v>
      </c>
      <c r="K714" s="86"/>
      <c r="L714" s="86"/>
      <c r="M714" s="86"/>
      <c r="N714" s="45" t="n">
        <v>0.025</v>
      </c>
      <c r="O714" s="45" t="n">
        <v>0.015</v>
      </c>
      <c r="P714" s="45" t="n">
        <v>0.01</v>
      </c>
      <c r="Q714" s="130" t="n">
        <v>5</v>
      </c>
      <c r="R714" s="48" t="n">
        <f aca="false">((E714*N714*Q714)+(F714*O714*Q714)+(G714*P714*Q714))+((H714*N714*Q714)+(I714*O714*Q714)+(J714*P714*Q714))*70%+((K714*N714*Q714)+(L714*O714*Q714)+(M714*P714*Q714))*50%</f>
        <v>0.035</v>
      </c>
    </row>
    <row r="715" s="49" customFormat="true" ht="18.75" hidden="false" customHeight="true" outlineLevel="0" collapsed="false">
      <c r="A715" s="39"/>
      <c r="B715" s="95"/>
      <c r="C715" s="39"/>
      <c r="D715" s="96"/>
      <c r="E715" s="97"/>
      <c r="F715" s="98"/>
      <c r="G715" s="98"/>
      <c r="H715" s="98"/>
      <c r="I715" s="98"/>
      <c r="J715" s="98"/>
      <c r="K715" s="98"/>
      <c r="L715" s="98"/>
      <c r="M715" s="98"/>
      <c r="N715" s="97"/>
      <c r="O715" s="97"/>
      <c r="P715" s="97"/>
      <c r="Q715" s="152"/>
      <c r="R715" s="100"/>
    </row>
    <row r="716" s="68" customFormat="true" ht="26.25" hidden="false" customHeight="true" outlineLevel="0" collapsed="false">
      <c r="A716" s="60" t="n">
        <v>6</v>
      </c>
      <c r="B716" s="399" t="s">
        <v>826</v>
      </c>
      <c r="C716" s="60"/>
      <c r="D716" s="62"/>
      <c r="E716" s="63" t="n">
        <f aca="false">SUM(E717:E719)</f>
        <v>0</v>
      </c>
      <c r="F716" s="64" t="n">
        <f aca="false">SUM(F717:F719)</f>
        <v>0</v>
      </c>
      <c r="G716" s="64" t="n">
        <f aca="false">SUM(G717:G719)</f>
        <v>1</v>
      </c>
      <c r="H716" s="64" t="n">
        <f aca="false">SUM(H717:H719)</f>
        <v>0</v>
      </c>
      <c r="I716" s="64" t="n">
        <f aca="false">SUM(I717:I719)</f>
        <v>0</v>
      </c>
      <c r="J716" s="64" t="n">
        <f aca="false">SUM(J717:J719)</f>
        <v>0</v>
      </c>
      <c r="K716" s="64" t="n">
        <f aca="false">SUM(K717:K719)</f>
        <v>2</v>
      </c>
      <c r="L716" s="64" t="n">
        <f aca="false">SUM(L717:L719)</f>
        <v>0</v>
      </c>
      <c r="M716" s="64" t="n">
        <f aca="false">SUM(M717:M719)</f>
        <v>0</v>
      </c>
      <c r="N716" s="65"/>
      <c r="O716" s="65"/>
      <c r="P716" s="65"/>
      <c r="Q716" s="64"/>
      <c r="R716" s="139" t="n">
        <f aca="false">SUM(R717:R719)</f>
        <v>0.175</v>
      </c>
    </row>
    <row r="717" s="49" customFormat="true" ht="18.75" hidden="false" customHeight="true" outlineLevel="0" collapsed="false">
      <c r="A717" s="39" t="n">
        <v>1</v>
      </c>
      <c r="B717" s="416" t="s">
        <v>827</v>
      </c>
      <c r="C717" s="417" t="s">
        <v>828</v>
      </c>
      <c r="D717" s="418" t="s">
        <v>27</v>
      </c>
      <c r="E717" s="417"/>
      <c r="F717" s="417"/>
      <c r="G717" s="417"/>
      <c r="H717" s="417"/>
      <c r="I717" s="417"/>
      <c r="J717" s="417"/>
      <c r="K717" s="417" t="n">
        <v>1</v>
      </c>
      <c r="L717" s="417"/>
      <c r="M717" s="417"/>
      <c r="N717" s="45" t="n">
        <v>0.025</v>
      </c>
      <c r="O717" s="45" t="n">
        <v>0.015</v>
      </c>
      <c r="P717" s="45" t="n">
        <v>0.01</v>
      </c>
      <c r="Q717" s="130" t="n">
        <v>5</v>
      </c>
      <c r="R717" s="48" t="n">
        <f aca="false">((E717*N717*Q717)+(F717*O717*Q717)+(G717*P717*Q717))+((H717*N717*Q717)+(I717*O717*Q717)+(J717*P717*Q717))*70%+((K717*N717*Q717)+(L717*O717*Q717)+(M717*P717*Q717))*50%</f>
        <v>0.0625</v>
      </c>
    </row>
    <row r="718" s="49" customFormat="true" ht="18.75" hidden="false" customHeight="true" outlineLevel="0" collapsed="false">
      <c r="A718" s="39" t="n">
        <v>2</v>
      </c>
      <c r="B718" s="416" t="s">
        <v>829</v>
      </c>
      <c r="C718" s="417" t="s">
        <v>769</v>
      </c>
      <c r="D718" s="418" t="s">
        <v>27</v>
      </c>
      <c r="E718" s="417"/>
      <c r="F718" s="417"/>
      <c r="G718" s="417"/>
      <c r="H718" s="417"/>
      <c r="I718" s="417"/>
      <c r="J718" s="417"/>
      <c r="K718" s="417" t="n">
        <v>1</v>
      </c>
      <c r="L718" s="417"/>
      <c r="M718" s="417"/>
      <c r="N718" s="45" t="n">
        <v>0.025</v>
      </c>
      <c r="O718" s="45" t="n">
        <v>0.015</v>
      </c>
      <c r="P718" s="45" t="n">
        <v>0.01</v>
      </c>
      <c r="Q718" s="130" t="n">
        <v>5</v>
      </c>
      <c r="R718" s="48" t="n">
        <f aca="false">((E718*N718*Q728)+(F718*O718*Q718)+(G718*P718*Q718))+((H718*N718*Q718)+(I718*O718*Q718)+(J718*P718*Q718))*70%+((K718*N718*Q718)+(L718*O718*Q718)+(M718*P718*Q718))*50%</f>
        <v>0.0625</v>
      </c>
    </row>
    <row r="719" s="49" customFormat="true" ht="18.75" hidden="false" customHeight="true" outlineLevel="0" collapsed="false">
      <c r="A719" s="39" t="n">
        <v>3</v>
      </c>
      <c r="B719" s="416" t="s">
        <v>830</v>
      </c>
      <c r="C719" s="417" t="s">
        <v>831</v>
      </c>
      <c r="D719" s="418" t="s">
        <v>127</v>
      </c>
      <c r="E719" s="417"/>
      <c r="F719" s="417"/>
      <c r="G719" s="417" t="n">
        <v>1</v>
      </c>
      <c r="H719" s="417"/>
      <c r="I719" s="417"/>
      <c r="J719" s="417"/>
      <c r="K719" s="417"/>
      <c r="L719" s="417"/>
      <c r="M719" s="417"/>
      <c r="N719" s="45" t="n">
        <v>0.025</v>
      </c>
      <c r="O719" s="45" t="n">
        <v>0.015</v>
      </c>
      <c r="P719" s="45" t="n">
        <v>0.01</v>
      </c>
      <c r="Q719" s="130" t="n">
        <v>5</v>
      </c>
      <c r="R719" s="48" t="n">
        <f aca="false">((E719*N719*Q729)+(F719*O719*Q719)+(G719*P719*Q719))+((H719*N719*Q719)+(I719*O719*Q719)+(J719*P719*Q719))*70%+((K719*N719*Q719)+(L719*O719*Q719)+(M719*P719*Q719))*50%</f>
        <v>0.05</v>
      </c>
    </row>
    <row r="720" s="49" customFormat="true" ht="18.75" hidden="false" customHeight="true" outlineLevel="0" collapsed="false">
      <c r="A720" s="39"/>
      <c r="B720" s="91"/>
      <c r="C720" s="142"/>
      <c r="D720" s="419"/>
      <c r="E720" s="420"/>
      <c r="F720" s="142"/>
      <c r="G720" s="142"/>
      <c r="H720" s="142"/>
      <c r="I720" s="142"/>
      <c r="J720" s="142"/>
      <c r="K720" s="142"/>
      <c r="L720" s="142"/>
      <c r="M720" s="142"/>
      <c r="N720" s="57"/>
      <c r="O720" s="57"/>
      <c r="P720" s="59"/>
      <c r="Q720" s="130"/>
      <c r="R720" s="48"/>
    </row>
    <row r="721" s="68" customFormat="true" ht="33" hidden="false" customHeight="true" outlineLevel="0" collapsed="false">
      <c r="A721" s="60" t="n">
        <v>7</v>
      </c>
      <c r="B721" s="399" t="s">
        <v>832</v>
      </c>
      <c r="C721" s="60"/>
      <c r="D721" s="62"/>
      <c r="E721" s="63" t="n">
        <f aca="false">SUM(E722:E730)</f>
        <v>2</v>
      </c>
      <c r="F721" s="64" t="n">
        <f aca="false">SUM(F722:F730)</f>
        <v>0</v>
      </c>
      <c r="G721" s="64" t="n">
        <f aca="false">SUM(G722:G730)</f>
        <v>0</v>
      </c>
      <c r="H721" s="64" t="n">
        <f aca="false">SUM(H722:H730)</f>
        <v>0</v>
      </c>
      <c r="I721" s="64" t="n">
        <f aca="false">SUM(I722:I730)</f>
        <v>0</v>
      </c>
      <c r="J721" s="64" t="n">
        <f aca="false">SUM(J722:J730)</f>
        <v>4</v>
      </c>
      <c r="K721" s="64" t="n">
        <f aca="false">SUM(K722:K730)</f>
        <v>4</v>
      </c>
      <c r="L721" s="138" t="n">
        <f aca="false">SUM(L722:L730)</f>
        <v>0</v>
      </c>
      <c r="M721" s="64" t="n">
        <f aca="false">SUM(M722:M730)</f>
        <v>0</v>
      </c>
      <c r="N721" s="65"/>
      <c r="O721" s="65"/>
      <c r="P721" s="65"/>
      <c r="Q721" s="64"/>
      <c r="R721" s="139" t="n">
        <f aca="false">SUM(R722:R730)</f>
        <v>0.64</v>
      </c>
    </row>
    <row r="722" s="49" customFormat="true" ht="18.75" hidden="false" customHeight="true" outlineLevel="0" collapsed="false">
      <c r="A722" s="39" t="n">
        <v>1</v>
      </c>
      <c r="B722" s="421" t="s">
        <v>833</v>
      </c>
      <c r="C722" s="86" t="s">
        <v>790</v>
      </c>
      <c r="D722" s="422" t="s">
        <v>797</v>
      </c>
      <c r="E722" s="86" t="n">
        <v>1</v>
      </c>
      <c r="F722" s="86"/>
      <c r="G722" s="86"/>
      <c r="H722" s="86"/>
      <c r="I722" s="86"/>
      <c r="J722" s="86"/>
      <c r="K722" s="86"/>
      <c r="L722" s="86"/>
      <c r="M722" s="86"/>
      <c r="N722" s="45" t="n">
        <v>0.025</v>
      </c>
      <c r="O722" s="45" t="n">
        <v>0.015</v>
      </c>
      <c r="P722" s="45" t="n">
        <v>0.01</v>
      </c>
      <c r="Q722" s="130" t="n">
        <v>5</v>
      </c>
      <c r="R722" s="48" t="n">
        <f aca="false">((E722*N722*Q722)+(F722*O722*Q722)+(G722*P722*Q722))+((H722*N722*Q722)+(I722*O722*Q722)+(J722*P722*Q722))*70%+((K722*N722*Q722)+(L722*O722*Q722)+(M722*P722*Q722))*50%</f>
        <v>0.125</v>
      </c>
    </row>
    <row r="723" s="49" customFormat="true" ht="18.75" hidden="false" customHeight="true" outlineLevel="0" collapsed="false">
      <c r="A723" s="39" t="n">
        <v>2</v>
      </c>
      <c r="B723" s="421" t="s">
        <v>834</v>
      </c>
      <c r="C723" s="86" t="s">
        <v>790</v>
      </c>
      <c r="D723" s="422" t="s">
        <v>835</v>
      </c>
      <c r="E723" s="86"/>
      <c r="F723" s="86"/>
      <c r="G723" s="86"/>
      <c r="H723" s="86"/>
      <c r="I723" s="86"/>
      <c r="J723" s="86"/>
      <c r="K723" s="86" t="n">
        <v>1</v>
      </c>
      <c r="L723" s="86"/>
      <c r="M723" s="86"/>
      <c r="N723" s="45" t="n">
        <v>0.025</v>
      </c>
      <c r="O723" s="45" t="n">
        <v>0.015</v>
      </c>
      <c r="P723" s="45" t="n">
        <v>0.01</v>
      </c>
      <c r="Q723" s="130" t="n">
        <v>5</v>
      </c>
      <c r="R723" s="48" t="n">
        <f aca="false">((E723*N723*Q723)+(F723*O723*Q723)+(G723*P723*Q723))+((H723*N723*Q723)+(I723*O723*Q723)+(J723*P723*Q723))*70%+((K723*N723*Q723)+(L723*O723*Q723)+(M723*P723*Q723))*50%</f>
        <v>0.0625</v>
      </c>
    </row>
    <row r="724" s="49" customFormat="true" ht="18.75" hidden="false" customHeight="true" outlineLevel="0" collapsed="false">
      <c r="A724" s="39" t="n">
        <v>3</v>
      </c>
      <c r="B724" s="423" t="s">
        <v>836</v>
      </c>
      <c r="C724" s="86" t="s">
        <v>790</v>
      </c>
      <c r="D724" s="422" t="s">
        <v>837</v>
      </c>
      <c r="E724" s="86"/>
      <c r="F724" s="86"/>
      <c r="G724" s="86"/>
      <c r="H724" s="86"/>
      <c r="I724" s="86"/>
      <c r="J724" s="86" t="n">
        <v>1</v>
      </c>
      <c r="K724" s="86" t="n">
        <v>1</v>
      </c>
      <c r="L724" s="86"/>
      <c r="M724" s="86"/>
      <c r="N724" s="45" t="n">
        <v>0.025</v>
      </c>
      <c r="O724" s="45" t="n">
        <v>0.015</v>
      </c>
      <c r="P724" s="45" t="n">
        <v>0.01</v>
      </c>
      <c r="Q724" s="130" t="n">
        <v>5</v>
      </c>
      <c r="R724" s="48" t="n">
        <f aca="false">((E724*N724*Q724)+(F724*O724*Q724)+(G724*P724*Q724))+((H724*N724*Q724)+(I724*O724*Q724)+(J724*P724*Q724))*70%+((K724*N724*Q724)+(L724*O724*Q724)+(M724*P724*Q724))*50%</f>
        <v>0.0975</v>
      </c>
    </row>
    <row r="725" s="49" customFormat="true" ht="18.75" hidden="false" customHeight="true" outlineLevel="0" collapsed="false">
      <c r="A725" s="39" t="n">
        <v>4</v>
      </c>
      <c r="B725" s="421" t="s">
        <v>838</v>
      </c>
      <c r="C725" s="86" t="s">
        <v>803</v>
      </c>
      <c r="D725" s="422" t="s">
        <v>453</v>
      </c>
      <c r="E725" s="86" t="n">
        <v>1</v>
      </c>
      <c r="F725" s="86"/>
      <c r="G725" s="86"/>
      <c r="H725" s="86"/>
      <c r="I725" s="86"/>
      <c r="J725" s="86"/>
      <c r="K725" s="86"/>
      <c r="L725" s="86"/>
      <c r="M725" s="86"/>
      <c r="N725" s="45" t="n">
        <v>0.025</v>
      </c>
      <c r="O725" s="45" t="n">
        <v>0.015</v>
      </c>
      <c r="P725" s="45" t="n">
        <v>0.01</v>
      </c>
      <c r="Q725" s="130" t="n">
        <v>5</v>
      </c>
      <c r="R725" s="48" t="n">
        <f aca="false">((E725*N725*Q725)+(F725*O725*Q725)+(G725*P725*Q725))+((H725*N725*Q725)+(I725*O725*Q725)+(J725*P725*Q725))*70%+((K725*N725*Q725)+(L725*O725*Q725)+(M725*P725*Q725))*50%</f>
        <v>0.125</v>
      </c>
    </row>
    <row r="726" s="49" customFormat="true" ht="22.5" hidden="false" customHeight="true" outlineLevel="0" collapsed="false">
      <c r="A726" s="39" t="n">
        <v>5</v>
      </c>
      <c r="B726" s="421" t="s">
        <v>839</v>
      </c>
      <c r="C726" s="86" t="s">
        <v>840</v>
      </c>
      <c r="D726" s="422" t="s">
        <v>837</v>
      </c>
      <c r="E726" s="86"/>
      <c r="F726" s="86"/>
      <c r="G726" s="86"/>
      <c r="H726" s="86"/>
      <c r="I726" s="86"/>
      <c r="J726" s="86" t="n">
        <v>1</v>
      </c>
      <c r="K726" s="86"/>
      <c r="L726" s="86"/>
      <c r="M726" s="86"/>
      <c r="N726" s="45" t="n">
        <v>0.025</v>
      </c>
      <c r="O726" s="45" t="n">
        <v>0.015</v>
      </c>
      <c r="P726" s="45" t="n">
        <v>0.01</v>
      </c>
      <c r="Q726" s="130" t="n">
        <v>5</v>
      </c>
      <c r="R726" s="48" t="n">
        <f aca="false">((E726*N726*Q726)+(F726*O726*Q726)+(G726*P726*Q726))+((H726*N726*Q726)+(I726*O726*Q726)+(J726*P726*Q726))*70%+((K726*N726*Q726)+(L726*O726*Q726)+(M726*P726*Q726))*50%</f>
        <v>0.035</v>
      </c>
    </row>
    <row r="727" s="49" customFormat="true" ht="22.5" hidden="false" customHeight="true" outlineLevel="0" collapsed="false">
      <c r="A727" s="39" t="n">
        <v>6</v>
      </c>
      <c r="B727" s="423" t="s">
        <v>841</v>
      </c>
      <c r="C727" s="86" t="s">
        <v>840</v>
      </c>
      <c r="D727" s="422" t="s">
        <v>27</v>
      </c>
      <c r="E727" s="86"/>
      <c r="F727" s="86"/>
      <c r="G727" s="86"/>
      <c r="H727" s="86"/>
      <c r="I727" s="86"/>
      <c r="J727" s="86"/>
      <c r="K727" s="86" t="n">
        <v>1</v>
      </c>
      <c r="L727" s="86"/>
      <c r="M727" s="86"/>
      <c r="N727" s="45" t="n">
        <v>0.025</v>
      </c>
      <c r="O727" s="45" t="n">
        <v>0.015</v>
      </c>
      <c r="P727" s="45" t="n">
        <v>0.01</v>
      </c>
      <c r="Q727" s="130" t="n">
        <v>5</v>
      </c>
      <c r="R727" s="48" t="n">
        <f aca="false">((E727*N727*Q727)+(F727*O727*Q727)+(G727*P727*Q727))+((H727*N727*Q727)+(I727*O727*Q727)+(J727*P727*Q727))*70%+((K727*N727*Q727)+(L727*O727*Q727)+(M727*P727*Q727))*50%</f>
        <v>0.0625</v>
      </c>
    </row>
    <row r="728" s="49" customFormat="true" ht="18.75" hidden="false" customHeight="true" outlineLevel="0" collapsed="false">
      <c r="A728" s="39" t="n">
        <v>7</v>
      </c>
      <c r="B728" s="421" t="s">
        <v>842</v>
      </c>
      <c r="C728" s="86" t="s">
        <v>810</v>
      </c>
      <c r="D728" s="422" t="s">
        <v>835</v>
      </c>
      <c r="E728" s="86"/>
      <c r="F728" s="86"/>
      <c r="G728" s="86"/>
      <c r="H728" s="86"/>
      <c r="I728" s="86"/>
      <c r="J728" s="86"/>
      <c r="K728" s="86" t="n">
        <v>1</v>
      </c>
      <c r="L728" s="86"/>
      <c r="M728" s="86"/>
      <c r="N728" s="45" t="n">
        <v>0.025</v>
      </c>
      <c r="O728" s="45" t="n">
        <v>0.015</v>
      </c>
      <c r="P728" s="45" t="n">
        <v>0.01</v>
      </c>
      <c r="Q728" s="130" t="n">
        <v>5</v>
      </c>
      <c r="R728" s="48" t="n">
        <f aca="false">((E728*N728*Q728)+(F728*O728*Q728)+(G728*P728*Q728))+((H728*N728*Q728)+(I728*O728*Q728)+(J728*P728*Q728))*70%+((K728*N728*Q728)+(L728*O728*Q728)+(M728*P728*Q728))*50%</f>
        <v>0.0625</v>
      </c>
    </row>
    <row r="729" s="49" customFormat="true" ht="18.75" hidden="false" customHeight="true" outlineLevel="0" collapsed="false">
      <c r="A729" s="39" t="n">
        <v>8</v>
      </c>
      <c r="B729" s="421" t="s">
        <v>843</v>
      </c>
      <c r="C729" s="86" t="s">
        <v>749</v>
      </c>
      <c r="D729" s="422" t="s">
        <v>844</v>
      </c>
      <c r="E729" s="86"/>
      <c r="F729" s="86"/>
      <c r="G729" s="86"/>
      <c r="H729" s="86"/>
      <c r="I729" s="86"/>
      <c r="J729" s="86" t="n">
        <v>1</v>
      </c>
      <c r="K729" s="86"/>
      <c r="L729" s="86"/>
      <c r="M729" s="86"/>
      <c r="N729" s="45" t="n">
        <v>0.025</v>
      </c>
      <c r="O729" s="45" t="n">
        <v>0.015</v>
      </c>
      <c r="P729" s="45" t="n">
        <v>0.01</v>
      </c>
      <c r="Q729" s="130" t="n">
        <v>5</v>
      </c>
      <c r="R729" s="48" t="n">
        <f aca="false">((E729*N729*Q729)+(F729*O729*Q729)+(G729*P729*Q729))+((H729*N729*Q729)+(I729*O729*Q729)+(J729*P729*Q729))*70%+((K729*N729*Q729)+(L729*O729*Q729)+(M729*P729*Q729))*50%</f>
        <v>0.035</v>
      </c>
    </row>
    <row r="730" s="49" customFormat="true" ht="18.75" hidden="false" customHeight="true" outlineLevel="0" collapsed="false">
      <c r="A730" s="39" t="n">
        <v>9</v>
      </c>
      <c r="B730" s="423" t="s">
        <v>845</v>
      </c>
      <c r="C730" s="86" t="s">
        <v>749</v>
      </c>
      <c r="D730" s="422" t="s">
        <v>844</v>
      </c>
      <c r="E730" s="86"/>
      <c r="F730" s="86"/>
      <c r="G730" s="86"/>
      <c r="H730" s="86"/>
      <c r="I730" s="86"/>
      <c r="J730" s="86" t="n">
        <v>1</v>
      </c>
      <c r="K730" s="86"/>
      <c r="L730" s="86"/>
      <c r="M730" s="86"/>
      <c r="N730" s="45" t="n">
        <v>0.025</v>
      </c>
      <c r="O730" s="45" t="n">
        <v>0.015</v>
      </c>
      <c r="P730" s="45" t="n">
        <v>0.01</v>
      </c>
      <c r="Q730" s="130" t="n">
        <v>5</v>
      </c>
      <c r="R730" s="48" t="n">
        <f aca="false">((E730*N730*Q730)+(F730*O730*Q730)+(G730*P730*Q730))+((H730*N730*Q730)+(I730*O730*Q730)+(J730*P730*Q730))*70%+((K730*N730*Q730)+(L730*O730*Q730)+(M730*P730*Q730))*50%</f>
        <v>0.035</v>
      </c>
    </row>
    <row r="731" s="49" customFormat="true" ht="18.75" hidden="false" customHeight="true" outlineLevel="0" collapsed="false">
      <c r="A731" s="39"/>
      <c r="B731" s="91"/>
      <c r="C731" s="98"/>
      <c r="D731" s="424"/>
      <c r="E731" s="97"/>
      <c r="F731" s="98"/>
      <c r="G731" s="98"/>
      <c r="H731" s="98"/>
      <c r="I731" s="98"/>
      <c r="J731" s="98"/>
      <c r="K731" s="98"/>
      <c r="L731" s="98"/>
      <c r="M731" s="98"/>
      <c r="N731" s="99"/>
      <c r="O731" s="126"/>
      <c r="P731" s="126"/>
      <c r="Q731" s="98"/>
      <c r="R731" s="100"/>
    </row>
    <row r="732" s="68" customFormat="true" ht="18.75" hidden="false" customHeight="true" outlineLevel="0" collapsed="false">
      <c r="A732" s="60" t="n">
        <v>8</v>
      </c>
      <c r="B732" s="399" t="s">
        <v>846</v>
      </c>
      <c r="C732" s="60"/>
      <c r="D732" s="62"/>
      <c r="E732" s="153" t="n">
        <f aca="false">SUM(E733:E765)</f>
        <v>3</v>
      </c>
      <c r="F732" s="425" t="n">
        <f aca="false">SUM(F733:F765)</f>
        <v>0</v>
      </c>
      <c r="G732" s="425" t="n">
        <f aca="false">SUM(G733:G765)</f>
        <v>5</v>
      </c>
      <c r="H732" s="425" t="n">
        <f aca="false">SUM(H733:H765)</f>
        <v>0</v>
      </c>
      <c r="I732" s="425" t="n">
        <f aca="false">SUM(I733:I765)</f>
        <v>0</v>
      </c>
      <c r="J732" s="425" t="n">
        <f aca="false">SUM(J733:J765)</f>
        <v>24</v>
      </c>
      <c r="K732" s="425" t="n">
        <f aca="false">SUM(K733:K765)</f>
        <v>1</v>
      </c>
      <c r="L732" s="425" t="n">
        <f aca="false">SUM(L733:L765)</f>
        <v>0</v>
      </c>
      <c r="M732" s="425" t="n">
        <f aca="false">SUM(M733:M765)</f>
        <v>0</v>
      </c>
      <c r="N732" s="426"/>
      <c r="O732" s="426"/>
      <c r="P732" s="426"/>
      <c r="Q732" s="427"/>
      <c r="R732" s="139" t="n">
        <f aca="false">SUM(R733:R765)</f>
        <v>1.5275</v>
      </c>
    </row>
    <row r="733" s="49" customFormat="true" ht="18.75" hidden="false" customHeight="true" outlineLevel="0" collapsed="false">
      <c r="A733" s="39" t="n">
        <v>1</v>
      </c>
      <c r="B733" s="428" t="s">
        <v>847</v>
      </c>
      <c r="C733" s="215" t="s">
        <v>764</v>
      </c>
      <c r="D733" s="92" t="s">
        <v>848</v>
      </c>
      <c r="E733" s="92"/>
      <c r="F733" s="92"/>
      <c r="G733" s="93"/>
      <c r="H733" s="92"/>
      <c r="I733" s="92"/>
      <c r="J733" s="93" t="n">
        <v>1</v>
      </c>
      <c r="K733" s="92"/>
      <c r="L733" s="92"/>
      <c r="M733" s="92"/>
      <c r="N733" s="45" t="n">
        <v>0.025</v>
      </c>
      <c r="O733" s="45" t="n">
        <v>0.015</v>
      </c>
      <c r="P733" s="45" t="n">
        <v>0.01</v>
      </c>
      <c r="Q733" s="130" t="n">
        <v>5</v>
      </c>
      <c r="R733" s="48" t="n">
        <f aca="false">((E733*N733*Q733)+(F733*O733*Q733)+(G733*P733*Q733))+((H733*N733*Q733)+(I733*O733*Q733)+(J733*P733*Q733))*70%+((K733*N733*Q733)+(L733*O733*Q733)+(M733*P733*Q733))*50%</f>
        <v>0.035</v>
      </c>
    </row>
    <row r="734" s="49" customFormat="true" ht="18.75" hidden="false" customHeight="true" outlineLevel="0" collapsed="false">
      <c r="A734" s="39" t="n">
        <v>2</v>
      </c>
      <c r="B734" s="428" t="s">
        <v>849</v>
      </c>
      <c r="C734" s="215" t="s">
        <v>766</v>
      </c>
      <c r="D734" s="92" t="s">
        <v>848</v>
      </c>
      <c r="E734" s="92"/>
      <c r="F734" s="92"/>
      <c r="G734" s="93"/>
      <c r="H734" s="92"/>
      <c r="I734" s="92"/>
      <c r="J734" s="93" t="n">
        <v>1</v>
      </c>
      <c r="K734" s="92"/>
      <c r="L734" s="92"/>
      <c r="M734" s="92"/>
      <c r="N734" s="45" t="n">
        <v>0.025</v>
      </c>
      <c r="O734" s="45" t="n">
        <v>0.015</v>
      </c>
      <c r="P734" s="45" t="n">
        <v>0.01</v>
      </c>
      <c r="Q734" s="130" t="n">
        <v>5</v>
      </c>
      <c r="R734" s="48" t="n">
        <f aca="false">((E734*N734*Q734)+(F734*O734*Q734)+(G734*P734*Q734))+((H734*N734*Q734)+(I734*O734*Q734)+(J734*P734*Q734))*70%+((K734*N734*Q734)+(L734*O734*Q734)+(M734*P734*Q734))*50%</f>
        <v>0.035</v>
      </c>
    </row>
    <row r="735" s="49" customFormat="true" ht="18.75" hidden="false" customHeight="true" outlineLevel="0" collapsed="false">
      <c r="A735" s="39" t="n">
        <v>3</v>
      </c>
      <c r="B735" s="428" t="s">
        <v>850</v>
      </c>
      <c r="C735" s="215" t="s">
        <v>766</v>
      </c>
      <c r="D735" s="92" t="s">
        <v>848</v>
      </c>
      <c r="E735" s="92"/>
      <c r="F735" s="92"/>
      <c r="G735" s="93"/>
      <c r="H735" s="92"/>
      <c r="I735" s="92"/>
      <c r="J735" s="93" t="n">
        <v>1</v>
      </c>
      <c r="K735" s="92"/>
      <c r="L735" s="92"/>
      <c r="M735" s="92"/>
      <c r="N735" s="45" t="n">
        <v>0.025</v>
      </c>
      <c r="O735" s="45" t="n">
        <v>0.015</v>
      </c>
      <c r="P735" s="45" t="n">
        <v>0.01</v>
      </c>
      <c r="Q735" s="130" t="n">
        <v>5</v>
      </c>
      <c r="R735" s="48" t="n">
        <f aca="false">((E735*N735*Q735)+(F735*O735*Q735)+(G735*P735*Q735))+((H735*N735*Q735)+(I735*O735*Q735)+(J735*P735*Q735))*70%+((K735*N735*Q735)+(L735*O735*Q735)+(M735*P735*Q735))*50%</f>
        <v>0.035</v>
      </c>
    </row>
    <row r="736" s="49" customFormat="true" ht="18.75" hidden="false" customHeight="true" outlineLevel="0" collapsed="false">
      <c r="A736" s="39" t="n">
        <v>4</v>
      </c>
      <c r="B736" s="428" t="s">
        <v>851</v>
      </c>
      <c r="C736" s="215" t="s">
        <v>852</v>
      </c>
      <c r="D736" s="92" t="s">
        <v>853</v>
      </c>
      <c r="E736" s="92"/>
      <c r="F736" s="92"/>
      <c r="G736" s="93" t="n">
        <v>1</v>
      </c>
      <c r="H736" s="92"/>
      <c r="I736" s="92"/>
      <c r="J736" s="93"/>
      <c r="K736" s="92"/>
      <c r="L736" s="92"/>
      <c r="M736" s="92"/>
      <c r="N736" s="45" t="n">
        <v>0.025</v>
      </c>
      <c r="O736" s="45" t="n">
        <v>0.015</v>
      </c>
      <c r="P736" s="45" t="n">
        <v>0.01</v>
      </c>
      <c r="Q736" s="130" t="n">
        <v>5</v>
      </c>
      <c r="R736" s="48" t="n">
        <f aca="false">((E736*N736*Q736)+(F736*O736*Q736)+(G736*P736*Q736))+((H736*N736*Q736)+(I736*O736*Q736)+(J736*P736*Q736))*70%+((K736*N736*Q736)+(L736*O736*Q736)+(M736*P736*Q736))*50%</f>
        <v>0.05</v>
      </c>
    </row>
    <row r="737" s="49" customFormat="true" ht="18.75" hidden="false" customHeight="true" outlineLevel="0" collapsed="false">
      <c r="A737" s="39" t="n">
        <v>5</v>
      </c>
      <c r="B737" s="428" t="s">
        <v>854</v>
      </c>
      <c r="C737" s="215" t="s">
        <v>852</v>
      </c>
      <c r="D737" s="92" t="s">
        <v>848</v>
      </c>
      <c r="E737" s="92"/>
      <c r="F737" s="92"/>
      <c r="G737" s="93"/>
      <c r="H737" s="92"/>
      <c r="I737" s="92"/>
      <c r="J737" s="93" t="n">
        <v>1</v>
      </c>
      <c r="K737" s="92"/>
      <c r="L737" s="92"/>
      <c r="M737" s="92"/>
      <c r="N737" s="45" t="n">
        <v>0.025</v>
      </c>
      <c r="O737" s="45" t="n">
        <v>0.015</v>
      </c>
      <c r="P737" s="45" t="n">
        <v>0.01</v>
      </c>
      <c r="Q737" s="130" t="n">
        <v>5</v>
      </c>
      <c r="R737" s="48" t="n">
        <f aca="false">((E737*N737*Q737)+(F737*O737*Q737)+(G737*P737*Q737))+((H737*N737*Q737)+(I737*O737*Q737)+(J737*P737*Q737))*70%+((K737*N737*Q737)+(L737*O737*Q737)+(M737*P737*Q737))*50%</f>
        <v>0.035</v>
      </c>
    </row>
    <row r="738" s="49" customFormat="true" ht="18.75" hidden="false" customHeight="true" outlineLevel="0" collapsed="false">
      <c r="A738" s="39" t="n">
        <v>6</v>
      </c>
      <c r="B738" s="428" t="s">
        <v>855</v>
      </c>
      <c r="C738" s="215" t="s">
        <v>852</v>
      </c>
      <c r="D738" s="92" t="s">
        <v>856</v>
      </c>
      <c r="E738" s="93" t="n">
        <v>1</v>
      </c>
      <c r="F738" s="92"/>
      <c r="G738" s="93"/>
      <c r="H738" s="92"/>
      <c r="I738" s="92"/>
      <c r="J738" s="93"/>
      <c r="K738" s="92"/>
      <c r="L738" s="92"/>
      <c r="M738" s="92"/>
      <c r="N738" s="45" t="n">
        <v>0.025</v>
      </c>
      <c r="O738" s="45" t="n">
        <v>0.015</v>
      </c>
      <c r="P738" s="45" t="n">
        <v>0.01</v>
      </c>
      <c r="Q738" s="130" t="n">
        <v>5</v>
      </c>
      <c r="R738" s="48" t="n">
        <f aca="false">((E738*N738*Q738)+(F738*O738*Q738)+(G738*P738*Q738))+((H738*N738*Q738)+(I738*O738*Q738)+(J738*P738*Q738))*70%+((K738*N738*Q738)+(L738*O738*Q738)+(M738*P738*Q738))*50%</f>
        <v>0.125</v>
      </c>
    </row>
    <row r="739" s="49" customFormat="true" ht="18.75" hidden="false" customHeight="true" outlineLevel="0" collapsed="false">
      <c r="A739" s="39" t="n">
        <v>7</v>
      </c>
      <c r="B739" s="428" t="s">
        <v>857</v>
      </c>
      <c r="C739" s="215" t="s">
        <v>858</v>
      </c>
      <c r="D739" s="92" t="s">
        <v>848</v>
      </c>
      <c r="E739" s="92"/>
      <c r="F739" s="92"/>
      <c r="G739" s="93"/>
      <c r="H739" s="92"/>
      <c r="I739" s="92"/>
      <c r="J739" s="93" t="n">
        <v>1</v>
      </c>
      <c r="K739" s="92"/>
      <c r="L739" s="92"/>
      <c r="M739" s="92"/>
      <c r="N739" s="45" t="n">
        <v>0.025</v>
      </c>
      <c r="O739" s="45" t="n">
        <v>0.015</v>
      </c>
      <c r="P739" s="45" t="n">
        <v>0.01</v>
      </c>
      <c r="Q739" s="130" t="n">
        <v>5</v>
      </c>
      <c r="R739" s="48" t="n">
        <f aca="false">((E739*N739*Q739)+(F739*O739*Q739)+(G739*P739*Q739))+((H739*N739*Q739)+(I739*O739*Q739)+(J739*P739*Q739))*70%+((K739*N739*Q739)+(L739*O739*Q739)+(M739*P739*Q739))*50%</f>
        <v>0.035</v>
      </c>
    </row>
    <row r="740" s="49" customFormat="true" ht="18.75" hidden="false" customHeight="true" outlineLevel="0" collapsed="false">
      <c r="A740" s="39" t="n">
        <v>8</v>
      </c>
      <c r="B740" s="428" t="s">
        <v>859</v>
      </c>
      <c r="C740" s="215" t="s">
        <v>858</v>
      </c>
      <c r="D740" s="92" t="s">
        <v>848</v>
      </c>
      <c r="E740" s="92"/>
      <c r="F740" s="92"/>
      <c r="G740" s="93"/>
      <c r="H740" s="92"/>
      <c r="I740" s="92"/>
      <c r="J740" s="93" t="n">
        <v>1</v>
      </c>
      <c r="K740" s="92"/>
      <c r="L740" s="92"/>
      <c r="M740" s="92"/>
      <c r="N740" s="45" t="n">
        <v>0.025</v>
      </c>
      <c r="O740" s="45" t="n">
        <v>0.015</v>
      </c>
      <c r="P740" s="45" t="n">
        <v>0.01</v>
      </c>
      <c r="Q740" s="130" t="n">
        <v>5</v>
      </c>
      <c r="R740" s="48" t="n">
        <f aca="false">((E740*N740*Q740)+(F740*O740*Q740)+(G740*P740*Q740))+((H740*N740*Q740)+(I740*O740*Q740)+(J740*P740*Q740))*70%+((K740*N740*Q740)+(L740*O740*Q740)+(M740*P740*Q740))*50%</f>
        <v>0.035</v>
      </c>
    </row>
    <row r="741" s="49" customFormat="true" ht="18.75" hidden="false" customHeight="true" outlineLevel="0" collapsed="false">
      <c r="A741" s="39" t="n">
        <v>9</v>
      </c>
      <c r="B741" s="428" t="s">
        <v>860</v>
      </c>
      <c r="C741" s="215" t="s">
        <v>858</v>
      </c>
      <c r="D741" s="92" t="s">
        <v>848</v>
      </c>
      <c r="E741" s="92"/>
      <c r="F741" s="92"/>
      <c r="G741" s="93"/>
      <c r="H741" s="92"/>
      <c r="I741" s="92"/>
      <c r="J741" s="93" t="n">
        <v>1</v>
      </c>
      <c r="K741" s="92"/>
      <c r="L741" s="92"/>
      <c r="M741" s="92"/>
      <c r="N741" s="45" t="n">
        <v>0.025</v>
      </c>
      <c r="O741" s="45" t="n">
        <v>0.015</v>
      </c>
      <c r="P741" s="45" t="n">
        <v>0.01</v>
      </c>
      <c r="Q741" s="130" t="n">
        <v>5</v>
      </c>
      <c r="R741" s="48" t="n">
        <f aca="false">((E741*N741*Q741)+(F741*O741*Q741)+(G741*P741*Q741))+((H741*N741*Q741)+(I741*O741*Q741)+(J741*P741*Q741))*70%+((K741*N741*Q741)+(L741*O741*Q741)+(M741*P741*Q741))*50%</f>
        <v>0.035</v>
      </c>
    </row>
    <row r="742" s="49" customFormat="true" ht="18.75" hidden="false" customHeight="true" outlineLevel="0" collapsed="false">
      <c r="A742" s="39" t="n">
        <v>10</v>
      </c>
      <c r="B742" s="428" t="s">
        <v>861</v>
      </c>
      <c r="C742" s="215" t="s">
        <v>858</v>
      </c>
      <c r="D742" s="92" t="s">
        <v>848</v>
      </c>
      <c r="E742" s="92"/>
      <c r="F742" s="92"/>
      <c r="G742" s="93"/>
      <c r="H742" s="92"/>
      <c r="I742" s="92"/>
      <c r="J742" s="93" t="n">
        <v>1</v>
      </c>
      <c r="K742" s="92"/>
      <c r="L742" s="92"/>
      <c r="M742" s="92"/>
      <c r="N742" s="45" t="n">
        <v>0.025</v>
      </c>
      <c r="O742" s="45" t="n">
        <v>0.015</v>
      </c>
      <c r="P742" s="45" t="n">
        <v>0.01</v>
      </c>
      <c r="Q742" s="130" t="n">
        <v>5</v>
      </c>
      <c r="R742" s="48" t="n">
        <f aca="false">((E742*N742*Q742)+(F742*O742*Q742)+(G742*P742*Q742))+((H742*N742*Q742)+(I742*O742*Q742)+(J742*P742*Q742))*70%+((K742*N742*Q742)+(L742*O742*Q742)+(M742*P742*Q742))*50%</f>
        <v>0.035</v>
      </c>
    </row>
    <row r="743" s="49" customFormat="true" ht="18.75" hidden="false" customHeight="true" outlineLevel="0" collapsed="false">
      <c r="A743" s="39" t="n">
        <v>11</v>
      </c>
      <c r="B743" s="428" t="s">
        <v>825</v>
      </c>
      <c r="C743" s="215" t="s">
        <v>858</v>
      </c>
      <c r="D743" s="92" t="s">
        <v>848</v>
      </c>
      <c r="E743" s="92"/>
      <c r="F743" s="92"/>
      <c r="G743" s="93"/>
      <c r="H743" s="92"/>
      <c r="I743" s="92"/>
      <c r="J743" s="93" t="n">
        <v>1</v>
      </c>
      <c r="K743" s="92"/>
      <c r="L743" s="92"/>
      <c r="M743" s="92"/>
      <c r="N743" s="45" t="n">
        <v>0.025</v>
      </c>
      <c r="O743" s="45" t="n">
        <v>0.015</v>
      </c>
      <c r="P743" s="45" t="n">
        <v>0.01</v>
      </c>
      <c r="Q743" s="130" t="n">
        <v>5</v>
      </c>
      <c r="R743" s="48" t="n">
        <f aca="false">((E743*N743*Q743)+(F743*O743*Q743)+(G743*P743*Q743))+((H743*N743*Q743)+(I743*O743*Q743)+(J743*P743*Q743))*70%+((K743*N743*Q743)+(L743*O743*Q743)+(M743*P743*Q743))*50%</f>
        <v>0.035</v>
      </c>
    </row>
    <row r="744" s="49" customFormat="true" ht="18.75" hidden="false" customHeight="true" outlineLevel="0" collapsed="false">
      <c r="A744" s="39" t="n">
        <v>12</v>
      </c>
      <c r="B744" s="428" t="s">
        <v>600</v>
      </c>
      <c r="C744" s="215" t="s">
        <v>862</v>
      </c>
      <c r="D744" s="92" t="s">
        <v>797</v>
      </c>
      <c r="E744" s="93" t="n">
        <v>1</v>
      </c>
      <c r="F744" s="92"/>
      <c r="G744" s="93"/>
      <c r="H744" s="92"/>
      <c r="I744" s="92"/>
      <c r="J744" s="93"/>
      <c r="K744" s="92"/>
      <c r="L744" s="92"/>
      <c r="M744" s="92"/>
      <c r="N744" s="45" t="n">
        <v>0.025</v>
      </c>
      <c r="O744" s="45" t="n">
        <v>0.015</v>
      </c>
      <c r="P744" s="45" t="n">
        <v>0.01</v>
      </c>
      <c r="Q744" s="130" t="n">
        <v>5</v>
      </c>
      <c r="R744" s="48" t="n">
        <f aca="false">((E744*N744*Q744)+(F744*O744*Q744)+(G744*P744*Q744))+((H744*N744*Q744)+(I744*O744*Q744)+(J744*P744*Q744))*70%+((K744*N744*Q744)+(L744*O744*Q744)+(M744*P744*Q744))*50%</f>
        <v>0.125</v>
      </c>
    </row>
    <row r="745" s="49" customFormat="true" ht="18.75" hidden="false" customHeight="true" outlineLevel="0" collapsed="false">
      <c r="A745" s="39" t="n">
        <v>13</v>
      </c>
      <c r="B745" s="428" t="s">
        <v>863</v>
      </c>
      <c r="C745" s="215" t="s">
        <v>862</v>
      </c>
      <c r="D745" s="92" t="s">
        <v>853</v>
      </c>
      <c r="E745" s="92"/>
      <c r="F745" s="92"/>
      <c r="G745" s="93" t="n">
        <v>1</v>
      </c>
      <c r="H745" s="92"/>
      <c r="I745" s="92"/>
      <c r="J745" s="93"/>
      <c r="K745" s="92"/>
      <c r="L745" s="92"/>
      <c r="M745" s="92"/>
      <c r="N745" s="45" t="n">
        <v>0.025</v>
      </c>
      <c r="O745" s="45" t="n">
        <v>0.015</v>
      </c>
      <c r="P745" s="45" t="n">
        <v>0.01</v>
      </c>
      <c r="Q745" s="130" t="n">
        <v>5</v>
      </c>
      <c r="R745" s="48" t="n">
        <f aca="false">((E745*N745*Q745)+(F745*O745*Q745)+(G745*P745*Q745))+((H745*N745*Q745)+(I745*O745*Q745)+(J745*P745*Q745))*70%+((K745*N745*Q745)+(L745*O745*Q745)+(M745*P745*Q745))*50%</f>
        <v>0.05</v>
      </c>
    </row>
    <row r="746" s="49" customFormat="true" ht="18.75" hidden="false" customHeight="true" outlineLevel="0" collapsed="false">
      <c r="A746" s="39" t="n">
        <v>14</v>
      </c>
      <c r="B746" s="428" t="s">
        <v>864</v>
      </c>
      <c r="C746" s="215" t="s">
        <v>862</v>
      </c>
      <c r="D746" s="92" t="s">
        <v>848</v>
      </c>
      <c r="E746" s="92"/>
      <c r="F746" s="92"/>
      <c r="G746" s="93"/>
      <c r="H746" s="92"/>
      <c r="I746" s="92"/>
      <c r="J746" s="93" t="n">
        <v>1</v>
      </c>
      <c r="K746" s="92"/>
      <c r="L746" s="92"/>
      <c r="M746" s="92"/>
      <c r="N746" s="45" t="n">
        <v>0.025</v>
      </c>
      <c r="O746" s="45" t="n">
        <v>0.015</v>
      </c>
      <c r="P746" s="45" t="n">
        <v>0.01</v>
      </c>
      <c r="Q746" s="130" t="n">
        <v>5</v>
      </c>
      <c r="R746" s="48" t="n">
        <f aca="false">((E746*N746*Q746)+(F746*O746*Q746)+(G746*P746*Q746))+((H746*N746*Q746)+(I746*O746*Q746)+(J746*P746*Q746))*70%+((K746*N746*Q746)+(L746*O746*Q746)+(M746*P746*Q746))*50%</f>
        <v>0.035</v>
      </c>
    </row>
    <row r="747" s="49" customFormat="true" ht="18.75" hidden="false" customHeight="true" outlineLevel="0" collapsed="false">
      <c r="A747" s="39" t="n">
        <v>15</v>
      </c>
      <c r="B747" s="428" t="s">
        <v>865</v>
      </c>
      <c r="C747" s="215" t="s">
        <v>862</v>
      </c>
      <c r="D747" s="92" t="s">
        <v>848</v>
      </c>
      <c r="E747" s="92"/>
      <c r="F747" s="92"/>
      <c r="G747" s="93"/>
      <c r="H747" s="92"/>
      <c r="I747" s="92"/>
      <c r="J747" s="93" t="n">
        <v>1</v>
      </c>
      <c r="K747" s="92"/>
      <c r="L747" s="92"/>
      <c r="M747" s="92"/>
      <c r="N747" s="45" t="n">
        <v>0.025</v>
      </c>
      <c r="O747" s="45" t="n">
        <v>0.015</v>
      </c>
      <c r="P747" s="45" t="n">
        <v>0.01</v>
      </c>
      <c r="Q747" s="130" t="n">
        <v>5</v>
      </c>
      <c r="R747" s="48" t="n">
        <f aca="false">((E747*N747*Q747)+(F747*O747*Q747)+(G747*P747*Q747))+((H747*N747*Q747)+(I747*O747*Q747)+(J747*P747*Q747))*70%+((K747*N747*Q747)+(L747*O747*Q747)+(M747*P747*Q747))*50%</f>
        <v>0.035</v>
      </c>
    </row>
    <row r="748" s="49" customFormat="true" ht="18.75" hidden="false" customHeight="true" outlineLevel="0" collapsed="false">
      <c r="A748" s="39" t="n">
        <v>16</v>
      </c>
      <c r="B748" s="428" t="s">
        <v>866</v>
      </c>
      <c r="C748" s="215" t="s">
        <v>862</v>
      </c>
      <c r="D748" s="92" t="s">
        <v>848</v>
      </c>
      <c r="E748" s="92"/>
      <c r="F748" s="92"/>
      <c r="G748" s="93"/>
      <c r="H748" s="92"/>
      <c r="I748" s="92"/>
      <c r="J748" s="93" t="n">
        <v>1</v>
      </c>
      <c r="K748" s="92"/>
      <c r="L748" s="92"/>
      <c r="M748" s="92"/>
      <c r="N748" s="45" t="n">
        <v>0.025</v>
      </c>
      <c r="O748" s="45" t="n">
        <v>0.015</v>
      </c>
      <c r="P748" s="45" t="n">
        <v>0.01</v>
      </c>
      <c r="Q748" s="130" t="n">
        <v>5</v>
      </c>
      <c r="R748" s="48" t="n">
        <f aca="false">((E748*N748*Q748)+(F748*O748*Q748)+(G748*P748*Q748))+((H748*N748*Q748)+(I748*O748*Q748)+(J748*P748*Q748))*70%+((K748*N748*Q748)+(L748*O748*Q748)+(M748*P748*Q748))*50%</f>
        <v>0.035</v>
      </c>
    </row>
    <row r="749" s="49" customFormat="true" ht="18.75" hidden="false" customHeight="true" outlineLevel="0" collapsed="false">
      <c r="A749" s="39" t="n">
        <v>17</v>
      </c>
      <c r="B749" s="428" t="s">
        <v>867</v>
      </c>
      <c r="C749" s="215" t="s">
        <v>862</v>
      </c>
      <c r="D749" s="92" t="s">
        <v>848</v>
      </c>
      <c r="E749" s="92"/>
      <c r="F749" s="92"/>
      <c r="G749" s="93"/>
      <c r="H749" s="92"/>
      <c r="I749" s="92"/>
      <c r="J749" s="93" t="n">
        <v>1</v>
      </c>
      <c r="K749" s="92"/>
      <c r="L749" s="92"/>
      <c r="M749" s="92"/>
      <c r="N749" s="45" t="n">
        <v>0.025</v>
      </c>
      <c r="O749" s="45" t="n">
        <v>0.015</v>
      </c>
      <c r="P749" s="45" t="n">
        <v>0.01</v>
      </c>
      <c r="Q749" s="130" t="n">
        <v>5</v>
      </c>
      <c r="R749" s="48" t="n">
        <f aca="false">((E749*N749*Q749)+(F749*O749*Q749)+(G749*P749*Q749))+((H749*N749*Q749)+(I749*O749*Q749)+(J749*P749*Q749))*70%+((K749*N749*Q749)+(L749*O749*Q749)+(M749*P749*Q749))*50%</f>
        <v>0.035</v>
      </c>
    </row>
    <row r="750" s="49" customFormat="true" ht="18.75" hidden="false" customHeight="true" outlineLevel="0" collapsed="false">
      <c r="A750" s="39" t="n">
        <v>18</v>
      </c>
      <c r="B750" s="428" t="s">
        <v>868</v>
      </c>
      <c r="C750" s="215" t="s">
        <v>769</v>
      </c>
      <c r="D750" s="92" t="s">
        <v>848</v>
      </c>
      <c r="E750" s="92"/>
      <c r="F750" s="92"/>
      <c r="G750" s="93"/>
      <c r="H750" s="92"/>
      <c r="I750" s="92"/>
      <c r="J750" s="93" t="n">
        <v>1</v>
      </c>
      <c r="K750" s="92"/>
      <c r="L750" s="92"/>
      <c r="M750" s="92"/>
      <c r="N750" s="45" t="n">
        <v>0.025</v>
      </c>
      <c r="O750" s="45" t="n">
        <v>0.015</v>
      </c>
      <c r="P750" s="45" t="n">
        <v>0.01</v>
      </c>
      <c r="Q750" s="130" t="n">
        <v>5</v>
      </c>
      <c r="R750" s="48" t="n">
        <f aca="false">((E750*N750*Q750)+(F750*O750*Q750)+(G750*P750*Q750))+((H750*N750*Q750)+(I750*O750*Q750)+(J750*P750*Q750))*70%+((K750*N750*Q750)+(L750*O750*Q750)+(M750*P750*Q750))*50%</f>
        <v>0.035</v>
      </c>
    </row>
    <row r="751" s="49" customFormat="true" ht="18.75" hidden="false" customHeight="true" outlineLevel="0" collapsed="false">
      <c r="A751" s="39" t="n">
        <v>19</v>
      </c>
      <c r="B751" s="428" t="s">
        <v>869</v>
      </c>
      <c r="C751" s="215" t="s">
        <v>769</v>
      </c>
      <c r="D751" s="92" t="s">
        <v>870</v>
      </c>
      <c r="E751" s="92"/>
      <c r="F751" s="92"/>
      <c r="G751" s="93"/>
      <c r="H751" s="92"/>
      <c r="I751" s="92"/>
      <c r="J751" s="93" t="n">
        <v>1</v>
      </c>
      <c r="K751" s="92"/>
      <c r="L751" s="92"/>
      <c r="M751" s="92"/>
      <c r="N751" s="45" t="n">
        <v>0.025</v>
      </c>
      <c r="O751" s="45" t="n">
        <v>0.015</v>
      </c>
      <c r="P751" s="45" t="n">
        <v>0.01</v>
      </c>
      <c r="Q751" s="130" t="n">
        <v>5</v>
      </c>
      <c r="R751" s="48" t="n">
        <f aca="false">((E751*N751*Q751)+(F751*O751*Q751)+(G751*P751*Q751))+((H751*N751*Q751)+(I751*O751*Q751)+(J751*P751*Q751))*70%+((K751*N751*Q751)+(L751*O751*Q751)+(M751*P751*Q751))*50%</f>
        <v>0.035</v>
      </c>
    </row>
    <row r="752" s="49" customFormat="true" ht="18.75" hidden="false" customHeight="true" outlineLevel="0" collapsed="false">
      <c r="A752" s="39" t="n">
        <v>20</v>
      </c>
      <c r="B752" s="428" t="s">
        <v>871</v>
      </c>
      <c r="C752" s="215" t="s">
        <v>769</v>
      </c>
      <c r="D752" s="92" t="s">
        <v>848</v>
      </c>
      <c r="E752" s="92"/>
      <c r="F752" s="92"/>
      <c r="G752" s="93"/>
      <c r="H752" s="92"/>
      <c r="I752" s="92"/>
      <c r="J752" s="93" t="n">
        <v>1</v>
      </c>
      <c r="K752" s="92"/>
      <c r="L752" s="92"/>
      <c r="M752" s="92"/>
      <c r="N752" s="45" t="n">
        <v>0.025</v>
      </c>
      <c r="O752" s="45" t="n">
        <v>0.015</v>
      </c>
      <c r="P752" s="45" t="n">
        <v>0.01</v>
      </c>
      <c r="Q752" s="130" t="n">
        <v>5</v>
      </c>
      <c r="R752" s="48" t="n">
        <f aca="false">((E752*N752*Q752)+(F752*O752*Q752)+(G752*P752*Q752))+((H752*N752*Q752)+(I752*O752*Q752)+(J752*P752*Q752))*70%+((K752*N752*Q752)+(L752*O752*Q752)+(M752*P752*Q752))*50%</f>
        <v>0.035</v>
      </c>
    </row>
    <row r="753" s="49" customFormat="true" ht="18.75" hidden="false" customHeight="true" outlineLevel="0" collapsed="false">
      <c r="A753" s="39" t="n">
        <v>21</v>
      </c>
      <c r="B753" s="428" t="s">
        <v>872</v>
      </c>
      <c r="C753" s="215" t="s">
        <v>773</v>
      </c>
      <c r="D753" s="92" t="s">
        <v>848</v>
      </c>
      <c r="E753" s="92"/>
      <c r="F753" s="92"/>
      <c r="G753" s="93"/>
      <c r="H753" s="92"/>
      <c r="I753" s="92"/>
      <c r="J753" s="93" t="n">
        <v>1</v>
      </c>
      <c r="K753" s="92"/>
      <c r="L753" s="92"/>
      <c r="M753" s="92"/>
      <c r="N753" s="45" t="n">
        <v>0.025</v>
      </c>
      <c r="O753" s="45" t="n">
        <v>0.015</v>
      </c>
      <c r="P753" s="45" t="n">
        <v>0.01</v>
      </c>
      <c r="Q753" s="130" t="n">
        <v>5</v>
      </c>
      <c r="R753" s="48" t="n">
        <f aca="false">((E753*N753*Q753)+(F753*O753*Q753)+(G753*P753*Q753))+((H753*N753*Q753)+(I753*O753*Q753)+(J753*P753*Q753))*70%+((K753*N753*Q753)+(L753*O753*Q753)+(M753*P753*Q753))*50%</f>
        <v>0.035</v>
      </c>
    </row>
    <row r="754" s="49" customFormat="true" ht="20.25" hidden="false" customHeight="true" outlineLevel="0" collapsed="false">
      <c r="A754" s="39" t="n">
        <v>22</v>
      </c>
      <c r="B754" s="428" t="s">
        <v>873</v>
      </c>
      <c r="C754" s="215" t="s">
        <v>874</v>
      </c>
      <c r="D754" s="92" t="s">
        <v>853</v>
      </c>
      <c r="E754" s="92"/>
      <c r="F754" s="92"/>
      <c r="G754" s="93" t="n">
        <v>1</v>
      </c>
      <c r="H754" s="92"/>
      <c r="I754" s="92"/>
      <c r="J754" s="93"/>
      <c r="K754" s="92"/>
      <c r="L754" s="92"/>
      <c r="M754" s="92"/>
      <c r="N754" s="45" t="n">
        <v>0.025</v>
      </c>
      <c r="O754" s="45" t="n">
        <v>0.015</v>
      </c>
      <c r="P754" s="45" t="n">
        <v>0.01</v>
      </c>
      <c r="Q754" s="130" t="n">
        <v>5</v>
      </c>
      <c r="R754" s="48" t="n">
        <f aca="false">((E754*N754*Q754)+(F754*O754*Q754)+(G754*P754*Q754))+((H754*N754*Q754)+(I754*O754*Q754)+(J754*P754*Q754))*70%+((K754*N754*Q754)+(L754*O754*Q754)+(M754*P754*Q754))*50%</f>
        <v>0.05</v>
      </c>
    </row>
    <row r="755" s="49" customFormat="true" ht="18.75" hidden="false" customHeight="true" outlineLevel="0" collapsed="false">
      <c r="A755" s="39" t="n">
        <v>23</v>
      </c>
      <c r="B755" s="428" t="s">
        <v>875</v>
      </c>
      <c r="C755" s="215" t="s">
        <v>874</v>
      </c>
      <c r="D755" s="92" t="s">
        <v>848</v>
      </c>
      <c r="E755" s="92"/>
      <c r="F755" s="92"/>
      <c r="G755" s="93"/>
      <c r="H755" s="92"/>
      <c r="I755" s="92"/>
      <c r="J755" s="93" t="n">
        <v>1</v>
      </c>
      <c r="K755" s="92"/>
      <c r="L755" s="92"/>
      <c r="M755" s="92"/>
      <c r="N755" s="45" t="n">
        <v>0.025</v>
      </c>
      <c r="O755" s="45" t="n">
        <v>0.015</v>
      </c>
      <c r="P755" s="45" t="n">
        <v>0.01</v>
      </c>
      <c r="Q755" s="130" t="n">
        <v>5</v>
      </c>
      <c r="R755" s="48" t="n">
        <f aca="false">((E755*N755*Q755)+(F755*O755*Q755)+(G755*P755*Q755))+((H755*N755*Q755)+(I755*O755*Q755)+(J755*P755*Q755))*70%+((K755*N755*Q755)+(L755*O755*Q755)+(M755*P755*Q755))*50%</f>
        <v>0.035</v>
      </c>
    </row>
    <row r="756" s="49" customFormat="true" ht="18.75" hidden="false" customHeight="true" outlineLevel="0" collapsed="false">
      <c r="A756" s="39" t="n">
        <v>24</v>
      </c>
      <c r="B756" s="428" t="s">
        <v>876</v>
      </c>
      <c r="C756" s="215" t="s">
        <v>874</v>
      </c>
      <c r="D756" s="92" t="s">
        <v>848</v>
      </c>
      <c r="E756" s="92"/>
      <c r="F756" s="92"/>
      <c r="G756" s="93"/>
      <c r="H756" s="92"/>
      <c r="I756" s="92"/>
      <c r="J756" s="93" t="n">
        <v>1</v>
      </c>
      <c r="K756" s="92"/>
      <c r="L756" s="92"/>
      <c r="M756" s="92"/>
      <c r="N756" s="45" t="n">
        <v>0.025</v>
      </c>
      <c r="O756" s="45" t="n">
        <v>0.015</v>
      </c>
      <c r="P756" s="45" t="n">
        <v>0.01</v>
      </c>
      <c r="Q756" s="130" t="n">
        <v>5</v>
      </c>
      <c r="R756" s="48" t="n">
        <f aca="false">((E756*N756*Q756)+(F756*O756*Q756)+(G756*P756*Q756))+((H756*N756*Q756)+(I756*O756*Q756)+(J756*P756*Q756))*70%+((K756*N756*Q756)+(L756*O756*Q756)+(M756*P756*Q756))*50%</f>
        <v>0.035</v>
      </c>
    </row>
    <row r="757" s="49" customFormat="true" ht="18.75" hidden="false" customHeight="true" outlineLevel="0" collapsed="false">
      <c r="A757" s="39" t="n">
        <v>25</v>
      </c>
      <c r="B757" s="428" t="s">
        <v>877</v>
      </c>
      <c r="C757" s="215" t="s">
        <v>874</v>
      </c>
      <c r="D757" s="92" t="s">
        <v>878</v>
      </c>
      <c r="E757" s="93"/>
      <c r="F757" s="92"/>
      <c r="G757" s="93"/>
      <c r="H757" s="92"/>
      <c r="I757" s="92"/>
      <c r="J757" s="93"/>
      <c r="K757" s="93" t="n">
        <v>1</v>
      </c>
      <c r="L757" s="92"/>
      <c r="M757" s="92"/>
      <c r="N757" s="45" t="n">
        <v>0.025</v>
      </c>
      <c r="O757" s="45" t="n">
        <v>0.015</v>
      </c>
      <c r="P757" s="45" t="n">
        <v>0.01</v>
      </c>
      <c r="Q757" s="130" t="n">
        <v>5</v>
      </c>
      <c r="R757" s="48" t="n">
        <f aca="false">((E757*N757*Q757)+(F757*O757*Q757)+(G757*P757*Q757))+((H757*N757*Q757)+(I757*O757*Q757)+(J757*P757*Q757))*70%+((K757*N757*Q757)+(L757*O757*Q757)+(M757*P757*Q757))*50%</f>
        <v>0.0625</v>
      </c>
    </row>
    <row r="758" s="49" customFormat="true" ht="18.75" hidden="false" customHeight="true" outlineLevel="0" collapsed="false">
      <c r="A758" s="39" t="n">
        <v>26</v>
      </c>
      <c r="B758" s="141" t="s">
        <v>879</v>
      </c>
      <c r="C758" s="92" t="s">
        <v>775</v>
      </c>
      <c r="D758" s="92" t="s">
        <v>853</v>
      </c>
      <c r="E758" s="92"/>
      <c r="F758" s="92"/>
      <c r="G758" s="93" t="n">
        <v>1</v>
      </c>
      <c r="H758" s="92"/>
      <c r="I758" s="92"/>
      <c r="J758" s="93"/>
      <c r="K758" s="92"/>
      <c r="L758" s="92"/>
      <c r="M758" s="92"/>
      <c r="N758" s="45" t="n">
        <v>0.025</v>
      </c>
      <c r="O758" s="45" t="n">
        <v>0.015</v>
      </c>
      <c r="P758" s="45" t="n">
        <v>0.01</v>
      </c>
      <c r="Q758" s="130" t="n">
        <v>5</v>
      </c>
      <c r="R758" s="48" t="n">
        <f aca="false">((E758*N758*Q758)+(F758*O758*Q758)+(G758*P758*Q758))+((H758*N758*Q758)+(I758*O758*Q758)+(J758*P758*Q758))*70%+((K758*N758*Q758)+(L758*O758*Q758)+(M758*P758*Q758))*50%</f>
        <v>0.05</v>
      </c>
    </row>
    <row r="759" s="49" customFormat="true" ht="18.75" hidden="false" customHeight="true" outlineLevel="0" collapsed="false">
      <c r="A759" s="39" t="n">
        <v>27</v>
      </c>
      <c r="B759" s="141" t="s">
        <v>880</v>
      </c>
      <c r="C759" s="92" t="s">
        <v>775</v>
      </c>
      <c r="D759" s="92" t="s">
        <v>853</v>
      </c>
      <c r="E759" s="92"/>
      <c r="F759" s="92"/>
      <c r="G759" s="93" t="n">
        <v>1</v>
      </c>
      <c r="H759" s="92"/>
      <c r="I759" s="92"/>
      <c r="J759" s="93"/>
      <c r="K759" s="92"/>
      <c r="L759" s="92"/>
      <c r="M759" s="92"/>
      <c r="N759" s="45" t="n">
        <v>0.025</v>
      </c>
      <c r="O759" s="45" t="n">
        <v>0.015</v>
      </c>
      <c r="P759" s="45" t="n">
        <v>0.01</v>
      </c>
      <c r="Q759" s="130" t="n">
        <v>5</v>
      </c>
      <c r="R759" s="48" t="n">
        <f aca="false">((E759*N759*Q759)+(F759*O759*Q759)+(G759*P759*Q759))+((H759*N759*Q759)+(I759*O759*Q759)+(J759*P759*Q759))*70%+((K759*N759*Q759)+(L759*O759*Q759)+(M759*P759*Q759))*50%</f>
        <v>0.05</v>
      </c>
    </row>
    <row r="760" s="49" customFormat="true" ht="18.75" hidden="false" customHeight="true" outlineLevel="0" collapsed="false">
      <c r="A760" s="39" t="n">
        <v>28</v>
      </c>
      <c r="B760" s="141" t="s">
        <v>881</v>
      </c>
      <c r="C760" s="92" t="s">
        <v>882</v>
      </c>
      <c r="D760" s="92" t="s">
        <v>848</v>
      </c>
      <c r="E760" s="92"/>
      <c r="F760" s="92"/>
      <c r="G760" s="93"/>
      <c r="H760" s="92"/>
      <c r="I760" s="92"/>
      <c r="J760" s="93" t="n">
        <v>1</v>
      </c>
      <c r="K760" s="92"/>
      <c r="L760" s="92"/>
      <c r="M760" s="92"/>
      <c r="N760" s="45" t="n">
        <v>0.025</v>
      </c>
      <c r="O760" s="45" t="n">
        <v>0.015</v>
      </c>
      <c r="P760" s="45" t="n">
        <v>0.01</v>
      </c>
      <c r="Q760" s="130" t="n">
        <v>5</v>
      </c>
      <c r="R760" s="48" t="n">
        <f aca="false">((E760*N760*Q760)+(F760*O760*Q760)+(G760*P760*Q760))+((H760*N760*Q760)+(I760*O760*Q760)+(J760*P760*Q760))*70%+((K760*N760*Q760)+(L760*O760*Q760)+(M760*P760*Q760))*50%</f>
        <v>0.035</v>
      </c>
    </row>
    <row r="761" s="49" customFormat="true" ht="18.75" hidden="false" customHeight="true" outlineLevel="0" collapsed="false">
      <c r="A761" s="39" t="n">
        <v>29</v>
      </c>
      <c r="B761" s="121" t="s">
        <v>883</v>
      </c>
      <c r="C761" s="114" t="s">
        <v>862</v>
      </c>
      <c r="D761" s="114" t="s">
        <v>41</v>
      </c>
      <c r="E761" s="116" t="n">
        <v>1</v>
      </c>
      <c r="F761" s="116"/>
      <c r="G761" s="116"/>
      <c r="H761" s="116"/>
      <c r="I761" s="116"/>
      <c r="J761" s="116"/>
      <c r="K761" s="116"/>
      <c r="L761" s="118"/>
      <c r="M761" s="116"/>
      <c r="N761" s="45" t="n">
        <v>0.025</v>
      </c>
      <c r="O761" s="45" t="n">
        <v>0.015</v>
      </c>
      <c r="P761" s="45" t="n">
        <v>0.01</v>
      </c>
      <c r="Q761" s="130" t="n">
        <v>5</v>
      </c>
      <c r="R761" s="48" t="n">
        <f aca="false">((E761*N761*Q761)+(F761*O761*Q761)+(G761*P761*Q761))+((H761*N761*Q761)+(I761*O761*Q761)+(J761*P761*Q761))*70%+((K761*N761*Q761)+(L761*O761*Q761)+(M761*P761*Q761))*50%</f>
        <v>0.125</v>
      </c>
    </row>
    <row r="762" s="49" customFormat="true" ht="18.75" hidden="false" customHeight="true" outlineLevel="0" collapsed="false">
      <c r="A762" s="39" t="n">
        <v>30</v>
      </c>
      <c r="B762" s="121" t="s">
        <v>884</v>
      </c>
      <c r="C762" s="114" t="s">
        <v>775</v>
      </c>
      <c r="D762" s="183" t="s">
        <v>21</v>
      </c>
      <c r="E762" s="116"/>
      <c r="F762" s="116"/>
      <c r="G762" s="116"/>
      <c r="H762" s="116"/>
      <c r="I762" s="116"/>
      <c r="J762" s="116" t="n">
        <v>1</v>
      </c>
      <c r="K762" s="116"/>
      <c r="L762" s="118"/>
      <c r="M762" s="116"/>
      <c r="N762" s="45" t="n">
        <v>0.025</v>
      </c>
      <c r="O762" s="45" t="n">
        <v>0.015</v>
      </c>
      <c r="P762" s="45" t="n">
        <v>0.01</v>
      </c>
      <c r="Q762" s="130" t="n">
        <v>5</v>
      </c>
      <c r="R762" s="48" t="n">
        <f aca="false">((E762*N762*Q762)+(F762*O762*Q762)+(G762*P762*Q762))+((H762*N762*Q762)+(I762*O762*Q762)+(J762*P762*Q762))*70%+((K762*N762*Q762)+(L762*O762*Q762)+(M762*P762*Q762))*50%</f>
        <v>0.035</v>
      </c>
    </row>
    <row r="763" s="49" customFormat="true" ht="18.75" hidden="false" customHeight="true" outlineLevel="0" collapsed="false">
      <c r="A763" s="39" t="n">
        <v>31</v>
      </c>
      <c r="B763" s="121" t="s">
        <v>885</v>
      </c>
      <c r="C763" s="114" t="s">
        <v>775</v>
      </c>
      <c r="D763" s="183" t="s">
        <v>21</v>
      </c>
      <c r="E763" s="116"/>
      <c r="F763" s="116"/>
      <c r="G763" s="116"/>
      <c r="H763" s="116"/>
      <c r="I763" s="116"/>
      <c r="J763" s="116" t="n">
        <v>1</v>
      </c>
      <c r="K763" s="116"/>
      <c r="L763" s="118"/>
      <c r="M763" s="116"/>
      <c r="N763" s="45" t="n">
        <v>0.025</v>
      </c>
      <c r="O763" s="45" t="n">
        <v>0.015</v>
      </c>
      <c r="P763" s="45" t="n">
        <v>0.01</v>
      </c>
      <c r="Q763" s="130" t="n">
        <v>5</v>
      </c>
      <c r="R763" s="48" t="n">
        <f aca="false">((E763*N763*Q763)+(F763*O763*Q763)+(G763*P763*Q763))+((H763*N763*Q763)+(I763*O763*Q763)+(J763*P763*Q763))*70%+((K763*N763*Q763)+(L763*O763*Q763)+(M763*P763*Q763))*50%</f>
        <v>0.035</v>
      </c>
    </row>
    <row r="764" s="49" customFormat="true" ht="18.75" hidden="false" customHeight="true" outlineLevel="0" collapsed="false">
      <c r="A764" s="39" t="n">
        <v>32</v>
      </c>
      <c r="B764" s="121" t="s">
        <v>886</v>
      </c>
      <c r="C764" s="114" t="s">
        <v>882</v>
      </c>
      <c r="D764" s="183" t="s">
        <v>21</v>
      </c>
      <c r="E764" s="116"/>
      <c r="F764" s="116"/>
      <c r="G764" s="116"/>
      <c r="H764" s="116"/>
      <c r="I764" s="116"/>
      <c r="J764" s="116" t="n">
        <v>1</v>
      </c>
      <c r="K764" s="116"/>
      <c r="L764" s="118"/>
      <c r="M764" s="116"/>
      <c r="N764" s="45" t="n">
        <v>0.025</v>
      </c>
      <c r="O764" s="45" t="n">
        <v>0.015</v>
      </c>
      <c r="P764" s="45" t="n">
        <v>0.01</v>
      </c>
      <c r="Q764" s="130" t="n">
        <v>5</v>
      </c>
      <c r="R764" s="48" t="n">
        <f aca="false">((E764*N764*Q764)+(F764*O764*Q764)+(G764*P764*Q764))+((H764*N764*Q764)+(I764*O764*Q764)+(J764*P764*Q764))*70%+((K764*N764*Q764)+(L764*O764*Q764)+(M764*P764*Q764))*50%</f>
        <v>0.035</v>
      </c>
    </row>
    <row r="765" s="49" customFormat="true" ht="18.75" hidden="false" customHeight="true" outlineLevel="0" collapsed="false">
      <c r="A765" s="39" t="n">
        <v>33</v>
      </c>
      <c r="B765" s="141" t="s">
        <v>887</v>
      </c>
      <c r="C765" s="92" t="s">
        <v>882</v>
      </c>
      <c r="D765" s="92" t="s">
        <v>848</v>
      </c>
      <c r="E765" s="92"/>
      <c r="F765" s="92"/>
      <c r="G765" s="93"/>
      <c r="H765" s="92"/>
      <c r="I765" s="92"/>
      <c r="J765" s="93" t="n">
        <v>1</v>
      </c>
      <c r="K765" s="92"/>
      <c r="L765" s="92"/>
      <c r="M765" s="92"/>
      <c r="N765" s="45" t="n">
        <v>0.025</v>
      </c>
      <c r="O765" s="45" t="n">
        <v>0.015</v>
      </c>
      <c r="P765" s="45" t="n">
        <v>0.01</v>
      </c>
      <c r="Q765" s="130" t="n">
        <v>5</v>
      </c>
      <c r="R765" s="48" t="n">
        <f aca="false">((E765*N765*Q765)+(F765*O765*Q765)+(G765*P765*Q765))+((H765*N765*Q765)+(I765*O765*Q765)+(J765*P765*Q765))*70%+((K765*N765*Q765)+(L765*O765*Q765)+(M765*P765*Q765))*50%</f>
        <v>0.035</v>
      </c>
    </row>
    <row r="766" s="49" customFormat="true" ht="18.75" hidden="false" customHeight="true" outlineLevel="0" collapsed="false">
      <c r="A766" s="39"/>
      <c r="B766" s="224"/>
      <c r="C766" s="429"/>
      <c r="D766" s="430"/>
      <c r="E766" s="431"/>
      <c r="F766" s="429"/>
      <c r="G766" s="429"/>
      <c r="H766" s="429"/>
      <c r="I766" s="429"/>
      <c r="J766" s="429"/>
      <c r="K766" s="429"/>
      <c r="L766" s="429"/>
      <c r="M766" s="429"/>
      <c r="N766" s="57"/>
      <c r="O766" s="57"/>
      <c r="P766" s="59"/>
      <c r="Q766" s="130"/>
      <c r="R766" s="48"/>
    </row>
    <row r="767" s="170" customFormat="true" ht="18.75" hidden="false" customHeight="true" outlineLevel="0" collapsed="false">
      <c r="A767" s="225" t="n">
        <v>9</v>
      </c>
      <c r="B767" s="432" t="s">
        <v>888</v>
      </c>
      <c r="C767" s="433"/>
      <c r="D767" s="434"/>
      <c r="E767" s="229" t="n">
        <f aca="false">SUM(E768:E961)</f>
        <v>44</v>
      </c>
      <c r="F767" s="229" t="n">
        <f aca="false">SUM(F768:F961)</f>
        <v>0</v>
      </c>
      <c r="G767" s="229" t="n">
        <f aca="false">SUM(G768:G961)</f>
        <v>0</v>
      </c>
      <c r="H767" s="229" t="n">
        <f aca="false">SUM(H768:H961)</f>
        <v>112</v>
      </c>
      <c r="I767" s="229" t="n">
        <f aca="false">SUM(I768:I961)</f>
        <v>0</v>
      </c>
      <c r="J767" s="229" t="n">
        <f aca="false">SUM(J768:J961)</f>
        <v>0</v>
      </c>
      <c r="K767" s="229" t="n">
        <f aca="false">SUM(K768:K961)</f>
        <v>38</v>
      </c>
      <c r="L767" s="229" t="n">
        <f aca="false">SUM(L768:L961)</f>
        <v>0</v>
      </c>
      <c r="M767" s="229" t="n">
        <f aca="false">SUM(M768:M961)</f>
        <v>0</v>
      </c>
      <c r="N767" s="230"/>
      <c r="O767" s="230"/>
      <c r="P767" s="222"/>
      <c r="Q767" s="64"/>
      <c r="R767" s="232" t="n">
        <f aca="false">SUM(R768:R961)</f>
        <v>17.675</v>
      </c>
    </row>
    <row r="768" s="49" customFormat="true" ht="18.75" hidden="false" customHeight="true" outlineLevel="0" collapsed="false">
      <c r="A768" s="39" t="n">
        <v>1</v>
      </c>
      <c r="B768" s="435" t="s">
        <v>889</v>
      </c>
      <c r="C768" s="436" t="s">
        <v>764</v>
      </c>
      <c r="D768" s="87" t="s">
        <v>41</v>
      </c>
      <c r="E768" s="86" t="n">
        <v>1</v>
      </c>
      <c r="F768" s="86"/>
      <c r="G768" s="86"/>
      <c r="H768" s="86"/>
      <c r="I768" s="86"/>
      <c r="J768" s="86"/>
      <c r="K768" s="86"/>
      <c r="L768" s="437"/>
      <c r="M768" s="86"/>
      <c r="N768" s="45" t="n">
        <v>0.025</v>
      </c>
      <c r="O768" s="45" t="n">
        <v>0.015</v>
      </c>
      <c r="P768" s="45" t="n">
        <v>0.01</v>
      </c>
      <c r="Q768" s="130" t="n">
        <v>5</v>
      </c>
      <c r="R768" s="48" t="n">
        <f aca="false">((E768*N768*Q768)+(F768*O768*Q768)+(G768*P768*Q768))+((H768*N768*Q768)+(I768*O768*Q768)+(J768*P768*Q768))*70%+((K768*N768*Q768)+(L768*O768*Q768)+(M768*P768*Q768))*50%</f>
        <v>0.125</v>
      </c>
    </row>
    <row r="769" s="49" customFormat="true" ht="18.75" hidden="false" customHeight="true" outlineLevel="0" collapsed="false">
      <c r="A769" s="39" t="n">
        <v>2</v>
      </c>
      <c r="B769" s="435" t="s">
        <v>890</v>
      </c>
      <c r="C769" s="436" t="s">
        <v>764</v>
      </c>
      <c r="D769" s="87" t="s">
        <v>41</v>
      </c>
      <c r="E769" s="86" t="n">
        <v>1</v>
      </c>
      <c r="F769" s="86"/>
      <c r="G769" s="86"/>
      <c r="H769" s="86"/>
      <c r="I769" s="86"/>
      <c r="J769" s="86"/>
      <c r="K769" s="86"/>
      <c r="L769" s="437"/>
      <c r="M769" s="86"/>
      <c r="N769" s="45" t="n">
        <v>0.025</v>
      </c>
      <c r="O769" s="45" t="n">
        <v>0.015</v>
      </c>
      <c r="P769" s="45" t="n">
        <v>0.01</v>
      </c>
      <c r="Q769" s="130" t="n">
        <v>5</v>
      </c>
      <c r="R769" s="48" t="n">
        <f aca="false">((E769*N769*Q769)+(F769*O769*Q769)+(G769*P769*Q769))+((H769*N769*Q769)+(I769*O769*Q769)+(J769*P769*Q769))*70%+((K769*N769*Q769)+(L769*O769*Q769)+(M769*P769*Q769))*50%</f>
        <v>0.125</v>
      </c>
    </row>
    <row r="770" s="49" customFormat="true" ht="18.75" hidden="false" customHeight="true" outlineLevel="0" collapsed="false">
      <c r="A770" s="39" t="n">
        <v>3</v>
      </c>
      <c r="B770" s="435" t="s">
        <v>891</v>
      </c>
      <c r="C770" s="436" t="s">
        <v>764</v>
      </c>
      <c r="D770" s="87" t="s">
        <v>892</v>
      </c>
      <c r="E770" s="86"/>
      <c r="F770" s="86"/>
      <c r="G770" s="86"/>
      <c r="H770" s="86" t="n">
        <v>1</v>
      </c>
      <c r="I770" s="86"/>
      <c r="J770" s="86"/>
      <c r="K770" s="86"/>
      <c r="L770" s="437"/>
      <c r="M770" s="86"/>
      <c r="N770" s="45" t="n">
        <v>0.025</v>
      </c>
      <c r="O770" s="45" t="n">
        <v>0.015</v>
      </c>
      <c r="P770" s="45" t="n">
        <v>0.01</v>
      </c>
      <c r="Q770" s="130" t="n">
        <v>5</v>
      </c>
      <c r="R770" s="48" t="n">
        <f aca="false">((E770*N770*Q770)+(F770*O770*Q770)+(G770*P770*Q770))+((H770*N770*Q770)+(I770*O770*Q770)+(J770*P770*Q770))*70%+((K770*N770*Q770)+(L770*O770*Q770)+(M770*P770*Q770))*50%</f>
        <v>0.0875</v>
      </c>
    </row>
    <row r="771" s="49" customFormat="true" ht="18.75" hidden="false" customHeight="true" outlineLevel="0" collapsed="false">
      <c r="A771" s="39" t="n">
        <v>4</v>
      </c>
      <c r="B771" s="435" t="s">
        <v>893</v>
      </c>
      <c r="C771" s="436" t="s">
        <v>764</v>
      </c>
      <c r="D771" s="87" t="s">
        <v>892</v>
      </c>
      <c r="E771" s="86"/>
      <c r="F771" s="86"/>
      <c r="G771" s="86"/>
      <c r="H771" s="86" t="n">
        <v>1</v>
      </c>
      <c r="I771" s="86"/>
      <c r="J771" s="86"/>
      <c r="K771" s="86"/>
      <c r="L771" s="437"/>
      <c r="M771" s="86"/>
      <c r="N771" s="45" t="n">
        <v>0.025</v>
      </c>
      <c r="O771" s="45" t="n">
        <v>0.015</v>
      </c>
      <c r="P771" s="45" t="n">
        <v>0.01</v>
      </c>
      <c r="Q771" s="130" t="n">
        <v>5</v>
      </c>
      <c r="R771" s="48" t="n">
        <f aca="false">((E771*N771*Q771)+(F771*O771*Q771)+(G771*P771*Q771))+((H771*N771*Q771)+(I771*O771*Q771)+(J771*P771*Q771))*70%+((K771*N771*Q771)+(L771*O771*Q771)+(M771*P771*Q771))*50%</f>
        <v>0.0875</v>
      </c>
    </row>
    <row r="772" s="49" customFormat="true" ht="18.75" hidden="false" customHeight="true" outlineLevel="0" collapsed="false">
      <c r="A772" s="39" t="n">
        <v>5</v>
      </c>
      <c r="B772" s="435" t="s">
        <v>697</v>
      </c>
      <c r="C772" s="436" t="s">
        <v>764</v>
      </c>
      <c r="D772" s="87" t="s">
        <v>892</v>
      </c>
      <c r="E772" s="86"/>
      <c r="F772" s="86"/>
      <c r="G772" s="86"/>
      <c r="H772" s="86" t="n">
        <v>1</v>
      </c>
      <c r="I772" s="86"/>
      <c r="J772" s="86"/>
      <c r="K772" s="86"/>
      <c r="L772" s="437"/>
      <c r="M772" s="86"/>
      <c r="N772" s="45" t="n">
        <v>0.025</v>
      </c>
      <c r="O772" s="45" t="n">
        <v>0.015</v>
      </c>
      <c r="P772" s="45" t="n">
        <v>0.01</v>
      </c>
      <c r="Q772" s="130" t="n">
        <v>5</v>
      </c>
      <c r="R772" s="48" t="n">
        <f aca="false">((E772*N772*Q772)+(F772*O772*Q772)+(G772*P772*Q772))+((H772*N772*Q772)+(I772*O772*Q772)+(J772*P772*Q772))*70%+((K772*N772*Q772)+(L772*O772*Q772)+(M772*P772*Q772))*50%</f>
        <v>0.0875</v>
      </c>
    </row>
    <row r="773" s="49" customFormat="true" ht="18.75" hidden="false" customHeight="true" outlineLevel="0" collapsed="false">
      <c r="A773" s="39" t="n">
        <v>6</v>
      </c>
      <c r="B773" s="435" t="s">
        <v>894</v>
      </c>
      <c r="C773" s="436" t="s">
        <v>764</v>
      </c>
      <c r="D773" s="87" t="s">
        <v>27</v>
      </c>
      <c r="E773" s="86"/>
      <c r="F773" s="86"/>
      <c r="G773" s="86"/>
      <c r="H773" s="86"/>
      <c r="I773" s="86"/>
      <c r="J773" s="86"/>
      <c r="K773" s="86" t="n">
        <v>1</v>
      </c>
      <c r="L773" s="437"/>
      <c r="M773" s="86"/>
      <c r="N773" s="45" t="n">
        <v>0.025</v>
      </c>
      <c r="O773" s="45" t="n">
        <v>0.015</v>
      </c>
      <c r="P773" s="45" t="n">
        <v>0.01</v>
      </c>
      <c r="Q773" s="130" t="n">
        <v>5</v>
      </c>
      <c r="R773" s="48" t="n">
        <f aca="false">((E773*N773*Q773)+(F773*O773*Q773)+(G773*P773*Q773))+((H773*N773*Q773)+(I773*O773*Q773)+(J773*P773*Q773))*70%+((K773*N773*Q773)+(L773*O773*Q773)+(M773*P773*Q773))*50%</f>
        <v>0.0625</v>
      </c>
    </row>
    <row r="774" s="49" customFormat="true" ht="18.75" hidden="false" customHeight="true" outlineLevel="0" collapsed="false">
      <c r="A774" s="39" t="n">
        <v>7</v>
      </c>
      <c r="B774" s="438" t="s">
        <v>895</v>
      </c>
      <c r="C774" s="436" t="s">
        <v>790</v>
      </c>
      <c r="D774" s="87" t="s">
        <v>27</v>
      </c>
      <c r="E774" s="86"/>
      <c r="F774" s="86"/>
      <c r="G774" s="86"/>
      <c r="H774" s="86"/>
      <c r="I774" s="86"/>
      <c r="J774" s="86"/>
      <c r="K774" s="86" t="n">
        <v>1</v>
      </c>
      <c r="L774" s="437"/>
      <c r="M774" s="86"/>
      <c r="N774" s="241" t="n">
        <v>0.025</v>
      </c>
      <c r="O774" s="241" t="n">
        <v>0.015</v>
      </c>
      <c r="P774" s="241" t="n">
        <v>0.01</v>
      </c>
      <c r="Q774" s="130" t="n">
        <v>5</v>
      </c>
      <c r="R774" s="48" t="n">
        <f aca="false">((E774*N774*Q774)+(F774*O774*Q774)+(G774*P774*Q774))+((H774*N774*Q774)+(I774*O774*Q774)+(J774*P774*Q774))*70%+((K774*N774*Q774)+(L774*O774*Q774)+(M774*P774*Q774))*50%</f>
        <v>0.0625</v>
      </c>
    </row>
    <row r="775" s="49" customFormat="true" ht="18.75" hidden="false" customHeight="true" outlineLevel="0" collapsed="false">
      <c r="A775" s="39" t="n">
        <v>8</v>
      </c>
      <c r="B775" s="438" t="s">
        <v>896</v>
      </c>
      <c r="C775" s="436" t="s">
        <v>790</v>
      </c>
      <c r="D775" s="87" t="s">
        <v>41</v>
      </c>
      <c r="E775" s="86" t="n">
        <v>1</v>
      </c>
      <c r="F775" s="86"/>
      <c r="G775" s="86"/>
      <c r="H775" s="86"/>
      <c r="I775" s="86"/>
      <c r="J775" s="86"/>
      <c r="K775" s="86"/>
      <c r="L775" s="437"/>
      <c r="M775" s="86"/>
      <c r="N775" s="45" t="n">
        <v>0.025</v>
      </c>
      <c r="O775" s="45" t="n">
        <v>0.015</v>
      </c>
      <c r="P775" s="45" t="n">
        <v>0.01</v>
      </c>
      <c r="Q775" s="130" t="n">
        <v>5</v>
      </c>
      <c r="R775" s="48" t="n">
        <f aca="false">((E775*N775*Q775)+(F775*O775*Q775)+(G775*P775*Q775))+((H775*N775*Q775)+(I775*O775*Q775)+(J775*P775*Q775))*70%+((K775*N775*Q775)+(L775*O775*Q775)+(M775*P775*Q775))*50%</f>
        <v>0.125</v>
      </c>
    </row>
    <row r="776" s="49" customFormat="true" ht="18.75" hidden="false" customHeight="true" outlineLevel="0" collapsed="false">
      <c r="A776" s="39" t="n">
        <v>9</v>
      </c>
      <c r="B776" s="439" t="s">
        <v>897</v>
      </c>
      <c r="C776" s="436" t="s">
        <v>766</v>
      </c>
      <c r="D776" s="87" t="s">
        <v>41</v>
      </c>
      <c r="E776" s="86" t="n">
        <v>1</v>
      </c>
      <c r="F776" s="86"/>
      <c r="G776" s="86"/>
      <c r="H776" s="86"/>
      <c r="I776" s="86"/>
      <c r="J776" s="86"/>
      <c r="K776" s="86"/>
      <c r="L776" s="437"/>
      <c r="M776" s="86"/>
      <c r="N776" s="45" t="n">
        <v>0.025</v>
      </c>
      <c r="O776" s="45" t="n">
        <v>0.015</v>
      </c>
      <c r="P776" s="45" t="n">
        <v>0.01</v>
      </c>
      <c r="Q776" s="130" t="n">
        <v>5</v>
      </c>
      <c r="R776" s="48" t="n">
        <f aca="false">((E776*N776*Q776)+(F776*O776*Q776)+(G776*P776*Q776))+((H776*N776*Q776)+(I776*O776*Q776)+(J776*P776*Q776))*70%+((K776*N776*Q776)+(L776*O776*Q776)+(M776*P776*Q776))*50%</f>
        <v>0.125</v>
      </c>
    </row>
    <row r="777" s="49" customFormat="true" ht="18.75" hidden="false" customHeight="true" outlineLevel="0" collapsed="false">
      <c r="A777" s="39" t="n">
        <v>10</v>
      </c>
      <c r="B777" s="439" t="s">
        <v>898</v>
      </c>
      <c r="C777" s="436" t="s">
        <v>766</v>
      </c>
      <c r="D777" s="87" t="s">
        <v>41</v>
      </c>
      <c r="E777" s="86" t="n">
        <v>1</v>
      </c>
      <c r="F777" s="86"/>
      <c r="G777" s="86"/>
      <c r="H777" s="86"/>
      <c r="I777" s="86"/>
      <c r="J777" s="86"/>
      <c r="K777" s="86"/>
      <c r="L777" s="437"/>
      <c r="M777" s="86"/>
      <c r="N777" s="45" t="n">
        <v>0.025</v>
      </c>
      <c r="O777" s="45" t="n">
        <v>0.015</v>
      </c>
      <c r="P777" s="45" t="n">
        <v>0.01</v>
      </c>
      <c r="Q777" s="130" t="n">
        <v>5</v>
      </c>
      <c r="R777" s="48" t="n">
        <f aca="false">((E777*N777*Q777)+(F777*O777*Q777)+(G777*P777*Q777))+((H777*N777*Q777)+(I777*O777*Q777)+(J777*P777*Q777))*70%+((K777*N777*Q777)+(L777*O777*Q777)+(M777*P777*Q777))*50%</f>
        <v>0.125</v>
      </c>
    </row>
    <row r="778" s="49" customFormat="true" ht="18.75" hidden="false" customHeight="true" outlineLevel="0" collapsed="false">
      <c r="A778" s="39" t="n">
        <v>11</v>
      </c>
      <c r="B778" s="439" t="s">
        <v>899</v>
      </c>
      <c r="C778" s="436" t="s">
        <v>766</v>
      </c>
      <c r="D778" s="87" t="s">
        <v>41</v>
      </c>
      <c r="E778" s="86" t="n">
        <v>1</v>
      </c>
      <c r="F778" s="86"/>
      <c r="G778" s="86"/>
      <c r="H778" s="86"/>
      <c r="I778" s="86"/>
      <c r="J778" s="86"/>
      <c r="K778" s="86"/>
      <c r="L778" s="437"/>
      <c r="M778" s="86"/>
      <c r="N778" s="45" t="n">
        <v>0.025</v>
      </c>
      <c r="O778" s="45" t="n">
        <v>0.015</v>
      </c>
      <c r="P778" s="45" t="n">
        <v>0.01</v>
      </c>
      <c r="Q778" s="130" t="n">
        <v>5</v>
      </c>
      <c r="R778" s="48" t="n">
        <f aca="false">((E778*N778*Q778)+(F778*O778*Q778)+(G778*P778*Q778))+((H778*N778*Q778)+(I778*O778*Q778)+(J778*P778*Q778))*70%+((K778*N778*Q778)+(L778*O778*Q778)+(M778*P778*Q778))*50%</f>
        <v>0.125</v>
      </c>
    </row>
    <row r="779" s="49" customFormat="true" ht="18.75" hidden="false" customHeight="true" outlineLevel="0" collapsed="false">
      <c r="A779" s="39" t="n">
        <v>12</v>
      </c>
      <c r="B779" s="439" t="s">
        <v>900</v>
      </c>
      <c r="C779" s="436" t="s">
        <v>766</v>
      </c>
      <c r="D779" s="87" t="s">
        <v>41</v>
      </c>
      <c r="E779" s="86" t="n">
        <v>1</v>
      </c>
      <c r="F779" s="86"/>
      <c r="G779" s="86"/>
      <c r="H779" s="86"/>
      <c r="I779" s="86"/>
      <c r="J779" s="86"/>
      <c r="K779" s="86"/>
      <c r="L779" s="437"/>
      <c r="M779" s="86"/>
      <c r="N779" s="45" t="n">
        <v>0.025</v>
      </c>
      <c r="O779" s="45" t="n">
        <v>0.015</v>
      </c>
      <c r="P779" s="45" t="n">
        <v>0.01</v>
      </c>
      <c r="Q779" s="130" t="n">
        <v>5</v>
      </c>
      <c r="R779" s="48" t="n">
        <f aca="false">((E779*N779*Q779)+(F779*O779*Q779)+(G779*P779*Q779))+((H779*N779*Q779)+(I779*O779*Q779)+(J779*P779*Q779))*70%+((K779*N779*Q779)+(L779*O779*Q779)+(M779*P779*Q779))*50%</f>
        <v>0.125</v>
      </c>
    </row>
    <row r="780" s="49" customFormat="true" ht="18.75" hidden="false" customHeight="true" outlineLevel="0" collapsed="false">
      <c r="A780" s="39" t="n">
        <v>13</v>
      </c>
      <c r="B780" s="439" t="s">
        <v>901</v>
      </c>
      <c r="C780" s="436" t="s">
        <v>766</v>
      </c>
      <c r="D780" s="87" t="s">
        <v>27</v>
      </c>
      <c r="E780" s="86"/>
      <c r="F780" s="86"/>
      <c r="G780" s="86"/>
      <c r="H780" s="86"/>
      <c r="I780" s="86"/>
      <c r="J780" s="86"/>
      <c r="K780" s="86" t="n">
        <v>1</v>
      </c>
      <c r="L780" s="437"/>
      <c r="M780" s="86"/>
      <c r="N780" s="241" t="n">
        <v>0.025</v>
      </c>
      <c r="O780" s="241" t="n">
        <v>0.015</v>
      </c>
      <c r="P780" s="241" t="n">
        <v>0.01</v>
      </c>
      <c r="Q780" s="130" t="n">
        <v>5</v>
      </c>
      <c r="R780" s="48" t="n">
        <f aca="false">((E780*N780*Q780)+(F780*O780*Q780)+(G780*P780*Q780))+((H780*N780*Q780)+(I780*O780*Q780)+(J780*P780*Q780))*70%+((K780*N780*Q780)+(L780*O780*Q780)+(M780*P780*Q780))*50%</f>
        <v>0.0625</v>
      </c>
    </row>
    <row r="781" s="49" customFormat="true" ht="18.75" hidden="false" customHeight="true" outlineLevel="0" collapsed="false">
      <c r="A781" s="39" t="n">
        <v>14</v>
      </c>
      <c r="B781" s="439" t="s">
        <v>902</v>
      </c>
      <c r="C781" s="436" t="s">
        <v>766</v>
      </c>
      <c r="D781" s="87" t="s">
        <v>41</v>
      </c>
      <c r="E781" s="86" t="n">
        <v>1</v>
      </c>
      <c r="F781" s="86"/>
      <c r="G781" s="86"/>
      <c r="H781" s="86"/>
      <c r="I781" s="86"/>
      <c r="J781" s="86"/>
      <c r="K781" s="86"/>
      <c r="L781" s="437"/>
      <c r="M781" s="86"/>
      <c r="N781" s="45" t="n">
        <v>0.025</v>
      </c>
      <c r="O781" s="45" t="n">
        <v>0.015</v>
      </c>
      <c r="P781" s="45" t="n">
        <v>0.01</v>
      </c>
      <c r="Q781" s="130" t="n">
        <v>5</v>
      </c>
      <c r="R781" s="48" t="n">
        <f aca="false">((E781*N781*Q781)+(F781*O781*Q781)+(G781*P781*Q781))+((H781*N781*Q781)+(I781*O781*Q781)+(J781*P781*Q781))*70%+((K781*N781*Q781)+(L781*O781*Q781)+(M781*P781*Q781))*50%</f>
        <v>0.125</v>
      </c>
    </row>
    <row r="782" s="49" customFormat="true" ht="18.75" hidden="false" customHeight="true" outlineLevel="0" collapsed="false">
      <c r="A782" s="39" t="n">
        <v>15</v>
      </c>
      <c r="B782" s="439" t="s">
        <v>903</v>
      </c>
      <c r="C782" s="436" t="s">
        <v>766</v>
      </c>
      <c r="D782" s="87" t="s">
        <v>41</v>
      </c>
      <c r="E782" s="86" t="n">
        <v>1</v>
      </c>
      <c r="F782" s="86"/>
      <c r="G782" s="86"/>
      <c r="H782" s="86"/>
      <c r="I782" s="86"/>
      <c r="J782" s="86"/>
      <c r="K782" s="86"/>
      <c r="L782" s="437"/>
      <c r="M782" s="86"/>
      <c r="N782" s="45" t="n">
        <v>0.025</v>
      </c>
      <c r="O782" s="45" t="n">
        <v>0.015</v>
      </c>
      <c r="P782" s="45" t="n">
        <v>0.01</v>
      </c>
      <c r="Q782" s="130" t="n">
        <v>5</v>
      </c>
      <c r="R782" s="48" t="n">
        <f aca="false">((E782*N782*Q782)+(F782*O782*Q782)+(G782*P782*Q782))+((H782*N782*Q782)+(I782*O782*Q782)+(J782*P782*Q782))*70%+((K782*N782*Q782)+(L782*O782*Q782)+(M782*P782*Q782))*50%</f>
        <v>0.125</v>
      </c>
    </row>
    <row r="783" s="49" customFormat="true" ht="18.75" hidden="false" customHeight="true" outlineLevel="0" collapsed="false">
      <c r="A783" s="39" t="n">
        <v>16</v>
      </c>
      <c r="B783" s="439" t="s">
        <v>904</v>
      </c>
      <c r="C783" s="436" t="s">
        <v>766</v>
      </c>
      <c r="D783" s="87" t="s">
        <v>892</v>
      </c>
      <c r="E783" s="86"/>
      <c r="F783" s="86"/>
      <c r="G783" s="86"/>
      <c r="H783" s="86" t="n">
        <v>1</v>
      </c>
      <c r="I783" s="86"/>
      <c r="J783" s="86"/>
      <c r="K783" s="86"/>
      <c r="L783" s="437"/>
      <c r="M783" s="86"/>
      <c r="N783" s="45" t="n">
        <v>0.025</v>
      </c>
      <c r="O783" s="45" t="n">
        <v>0.015</v>
      </c>
      <c r="P783" s="45" t="n">
        <v>0.01</v>
      </c>
      <c r="Q783" s="130" t="n">
        <v>5</v>
      </c>
      <c r="R783" s="48" t="n">
        <f aca="false">((E783*N783*Q783)+(F783*O783*Q783)+(G783*P783*Q783))+((H783*N783*Q783)+(I783*O783*Q783)+(J783*P783*Q783))*70%+((K783*N783*Q783)+(L783*O783*Q783)+(M783*P783*Q783))*50%</f>
        <v>0.0875</v>
      </c>
    </row>
    <row r="784" s="49" customFormat="true" ht="18.75" hidden="false" customHeight="true" outlineLevel="0" collapsed="false">
      <c r="A784" s="39" t="n">
        <v>17</v>
      </c>
      <c r="B784" s="439" t="s">
        <v>905</v>
      </c>
      <c r="C784" s="436" t="s">
        <v>766</v>
      </c>
      <c r="D784" s="87" t="s">
        <v>892</v>
      </c>
      <c r="E784" s="86"/>
      <c r="F784" s="86"/>
      <c r="G784" s="86"/>
      <c r="H784" s="86" t="n">
        <v>1</v>
      </c>
      <c r="I784" s="86"/>
      <c r="J784" s="86"/>
      <c r="K784" s="86"/>
      <c r="L784" s="437"/>
      <c r="M784" s="86"/>
      <c r="N784" s="45" t="n">
        <v>0.025</v>
      </c>
      <c r="O784" s="45" t="n">
        <v>0.015</v>
      </c>
      <c r="P784" s="45" t="n">
        <v>0.01</v>
      </c>
      <c r="Q784" s="130" t="n">
        <v>5</v>
      </c>
      <c r="R784" s="48" t="n">
        <f aca="false">((E784*N784*Q784)+(F784*O784*Q784)+(G784*P784*Q784))+((H784*N784*Q784)+(I784*O784*Q784)+(J784*P784*Q784))*70%+((K784*N784*Q784)+(L784*O784*Q784)+(M784*P784*Q784))*50%</f>
        <v>0.0875</v>
      </c>
    </row>
    <row r="785" s="49" customFormat="true" ht="18.75" hidden="false" customHeight="true" outlineLevel="0" collapsed="false">
      <c r="A785" s="39" t="n">
        <v>18</v>
      </c>
      <c r="B785" s="439" t="s">
        <v>906</v>
      </c>
      <c r="C785" s="436" t="s">
        <v>766</v>
      </c>
      <c r="D785" s="87" t="s">
        <v>892</v>
      </c>
      <c r="E785" s="86"/>
      <c r="F785" s="86"/>
      <c r="G785" s="86"/>
      <c r="H785" s="86" t="n">
        <v>1</v>
      </c>
      <c r="I785" s="86"/>
      <c r="J785" s="86"/>
      <c r="K785" s="86"/>
      <c r="L785" s="437"/>
      <c r="M785" s="86"/>
      <c r="N785" s="45" t="n">
        <v>0.025</v>
      </c>
      <c r="O785" s="45" t="n">
        <v>0.015</v>
      </c>
      <c r="P785" s="45" t="n">
        <v>0.01</v>
      </c>
      <c r="Q785" s="130" t="n">
        <v>5</v>
      </c>
      <c r="R785" s="48" t="n">
        <f aca="false">((E785*N785*Q785)+(F785*O785*Q785)+(G785*P785*Q785))+((H785*N785*Q785)+(I785*O785*Q785)+(J785*P785*Q785))*70%+((K785*N785*Q785)+(L785*O785*Q785)+(M785*P785*Q785))*50%</f>
        <v>0.0875</v>
      </c>
    </row>
    <row r="786" s="49" customFormat="true" ht="18.75" hidden="false" customHeight="true" outlineLevel="0" collapsed="false">
      <c r="A786" s="39" t="n">
        <v>19</v>
      </c>
      <c r="B786" s="439" t="s">
        <v>907</v>
      </c>
      <c r="C786" s="436" t="s">
        <v>766</v>
      </c>
      <c r="D786" s="87" t="s">
        <v>892</v>
      </c>
      <c r="E786" s="86"/>
      <c r="F786" s="86"/>
      <c r="G786" s="86"/>
      <c r="H786" s="86" t="n">
        <v>1</v>
      </c>
      <c r="I786" s="86"/>
      <c r="J786" s="86"/>
      <c r="K786" s="86"/>
      <c r="L786" s="437"/>
      <c r="M786" s="86"/>
      <c r="N786" s="45" t="n">
        <v>0.025</v>
      </c>
      <c r="O786" s="45" t="n">
        <v>0.015</v>
      </c>
      <c r="P786" s="45" t="n">
        <v>0.01</v>
      </c>
      <c r="Q786" s="130" t="n">
        <v>5</v>
      </c>
      <c r="R786" s="48" t="n">
        <f aca="false">((E786*N786*Q786)+(F786*O786*Q786)+(G786*P786*Q786))+((H786*N786*Q786)+(I786*O786*Q786)+(J786*P786*Q786))*70%+((K786*N786*Q786)+(L786*O786*Q786)+(M786*P786*Q786))*50%</f>
        <v>0.0875</v>
      </c>
    </row>
    <row r="787" s="49" customFormat="true" ht="18.75" hidden="false" customHeight="true" outlineLevel="0" collapsed="false">
      <c r="A787" s="39" t="n">
        <v>20</v>
      </c>
      <c r="B787" s="439" t="s">
        <v>613</v>
      </c>
      <c r="C787" s="436" t="s">
        <v>766</v>
      </c>
      <c r="D787" s="87" t="s">
        <v>892</v>
      </c>
      <c r="E787" s="86"/>
      <c r="F787" s="86"/>
      <c r="G787" s="86"/>
      <c r="H787" s="86" t="n">
        <v>1</v>
      </c>
      <c r="I787" s="86"/>
      <c r="J787" s="86"/>
      <c r="K787" s="86"/>
      <c r="L787" s="437"/>
      <c r="M787" s="86"/>
      <c r="N787" s="45" t="n">
        <v>0.025</v>
      </c>
      <c r="O787" s="45" t="n">
        <v>0.015</v>
      </c>
      <c r="P787" s="45" t="n">
        <v>0.01</v>
      </c>
      <c r="Q787" s="130" t="n">
        <v>5</v>
      </c>
      <c r="R787" s="48" t="n">
        <f aca="false">((E787*N787*Q787)+(F787*O787*Q787)+(G787*P787*Q787))+((H787*N787*Q787)+(I787*O787*Q787)+(J787*P787*Q787))*70%+((K787*N787*Q787)+(L787*O787*Q787)+(M787*P787*Q787))*50%</f>
        <v>0.0875</v>
      </c>
    </row>
    <row r="788" s="49" customFormat="true" ht="18.75" hidden="false" customHeight="true" outlineLevel="0" collapsed="false">
      <c r="A788" s="39" t="n">
        <v>21</v>
      </c>
      <c r="B788" s="439" t="s">
        <v>908</v>
      </c>
      <c r="C788" s="436" t="s">
        <v>766</v>
      </c>
      <c r="D788" s="87" t="s">
        <v>892</v>
      </c>
      <c r="E788" s="86"/>
      <c r="F788" s="86"/>
      <c r="G788" s="86"/>
      <c r="H788" s="86" t="n">
        <v>1</v>
      </c>
      <c r="I788" s="86"/>
      <c r="J788" s="86"/>
      <c r="K788" s="86"/>
      <c r="L788" s="437"/>
      <c r="M788" s="86"/>
      <c r="N788" s="45" t="n">
        <v>0.025</v>
      </c>
      <c r="O788" s="45" t="n">
        <v>0.015</v>
      </c>
      <c r="P788" s="45" t="n">
        <v>0.01</v>
      </c>
      <c r="Q788" s="130" t="n">
        <v>5</v>
      </c>
      <c r="R788" s="48" t="n">
        <f aca="false">((E788*N788*Q788)+(F788*O788*Q788)+(G788*P788*Q788))+((H788*N788*Q788)+(I788*O788*Q788)+(J788*P788*Q788))*70%+((K788*N788*Q788)+(L788*O788*Q788)+(M788*P788*Q788))*50%</f>
        <v>0.0875</v>
      </c>
    </row>
    <row r="789" s="49" customFormat="true" ht="18.75" hidden="false" customHeight="true" outlineLevel="0" collapsed="false">
      <c r="A789" s="39" t="n">
        <v>22</v>
      </c>
      <c r="B789" s="439" t="s">
        <v>909</v>
      </c>
      <c r="C789" s="436" t="s">
        <v>766</v>
      </c>
      <c r="D789" s="87" t="s">
        <v>892</v>
      </c>
      <c r="E789" s="86"/>
      <c r="F789" s="86"/>
      <c r="G789" s="86"/>
      <c r="H789" s="86" t="n">
        <v>1</v>
      </c>
      <c r="I789" s="86"/>
      <c r="J789" s="86"/>
      <c r="K789" s="86"/>
      <c r="L789" s="437"/>
      <c r="M789" s="86"/>
      <c r="N789" s="45" t="n">
        <v>0.025</v>
      </c>
      <c r="O789" s="45" t="n">
        <v>0.015</v>
      </c>
      <c r="P789" s="45" t="n">
        <v>0.01</v>
      </c>
      <c r="Q789" s="130" t="n">
        <v>5</v>
      </c>
      <c r="R789" s="48" t="n">
        <f aca="false">((E789*N789*Q789)+(F789*O789*Q789)+(G789*P789*Q789))+((H789*N789*Q789)+(I789*O789*Q789)+(J789*P789*Q789))*70%+((K789*N789*Q789)+(L789*O789*Q789)+(M789*P789*Q789))*50%</f>
        <v>0.0875</v>
      </c>
    </row>
    <row r="790" s="49" customFormat="true" ht="18.75" hidden="false" customHeight="true" outlineLevel="0" collapsed="false">
      <c r="A790" s="39" t="n">
        <v>23</v>
      </c>
      <c r="B790" s="439" t="s">
        <v>910</v>
      </c>
      <c r="C790" s="436" t="s">
        <v>766</v>
      </c>
      <c r="D790" s="87" t="s">
        <v>892</v>
      </c>
      <c r="E790" s="86"/>
      <c r="F790" s="86"/>
      <c r="G790" s="86"/>
      <c r="H790" s="86" t="n">
        <v>1</v>
      </c>
      <c r="I790" s="86"/>
      <c r="J790" s="86"/>
      <c r="K790" s="86"/>
      <c r="L790" s="437"/>
      <c r="M790" s="86"/>
      <c r="N790" s="45" t="n">
        <v>0.025</v>
      </c>
      <c r="O790" s="45" t="n">
        <v>0.015</v>
      </c>
      <c r="P790" s="45" t="n">
        <v>0.01</v>
      </c>
      <c r="Q790" s="130" t="n">
        <v>5</v>
      </c>
      <c r="R790" s="48" t="n">
        <f aca="false">((E790*N790*Q790)+(F790*O790*Q790)+(G790*P790*Q790))+((H790*N790*Q790)+(I790*O790*Q790)+(J790*P790*Q790))*70%+((K790*N790*Q790)+(L790*O790*Q790)+(M790*P790*Q790))*50%</f>
        <v>0.0875</v>
      </c>
    </row>
    <row r="791" s="49" customFormat="true" ht="18.75" hidden="false" customHeight="true" outlineLevel="0" collapsed="false">
      <c r="A791" s="39" t="n">
        <v>24</v>
      </c>
      <c r="B791" s="439" t="s">
        <v>911</v>
      </c>
      <c r="C791" s="436" t="s">
        <v>766</v>
      </c>
      <c r="D791" s="87" t="s">
        <v>892</v>
      </c>
      <c r="E791" s="86"/>
      <c r="F791" s="86"/>
      <c r="G791" s="86"/>
      <c r="H791" s="86" t="n">
        <v>1</v>
      </c>
      <c r="I791" s="86"/>
      <c r="J791" s="86"/>
      <c r="K791" s="86"/>
      <c r="L791" s="437"/>
      <c r="M791" s="86"/>
      <c r="N791" s="45" t="n">
        <v>0.025</v>
      </c>
      <c r="O791" s="45" t="n">
        <v>0.015</v>
      </c>
      <c r="P791" s="45" t="n">
        <v>0.01</v>
      </c>
      <c r="Q791" s="130" t="n">
        <v>5</v>
      </c>
      <c r="R791" s="48" t="n">
        <f aca="false">((E791*N791*Q791)+(F791*O791*Q791)+(G791*P791*Q791))+((H791*N791*Q791)+(I791*O791*Q791)+(J791*P791*Q791))*70%+((K791*N791*Q791)+(L791*O791*Q791)+(M791*P791*Q791))*50%</f>
        <v>0.0875</v>
      </c>
    </row>
    <row r="792" s="49" customFormat="true" ht="18.75" hidden="false" customHeight="true" outlineLevel="0" collapsed="false">
      <c r="A792" s="39" t="n">
        <v>25</v>
      </c>
      <c r="B792" s="439" t="s">
        <v>912</v>
      </c>
      <c r="C792" s="436" t="s">
        <v>766</v>
      </c>
      <c r="D792" s="87" t="s">
        <v>892</v>
      </c>
      <c r="E792" s="86"/>
      <c r="F792" s="86"/>
      <c r="G792" s="86"/>
      <c r="H792" s="86" t="n">
        <v>1</v>
      </c>
      <c r="I792" s="86"/>
      <c r="J792" s="86"/>
      <c r="K792" s="86"/>
      <c r="L792" s="437"/>
      <c r="M792" s="86"/>
      <c r="N792" s="45" t="n">
        <v>0.025</v>
      </c>
      <c r="O792" s="45" t="n">
        <v>0.015</v>
      </c>
      <c r="P792" s="45" t="n">
        <v>0.01</v>
      </c>
      <c r="Q792" s="130" t="n">
        <v>5</v>
      </c>
      <c r="R792" s="48" t="n">
        <f aca="false">((E792*N792*Q792)+(F792*O792*Q792)+(G792*P792*Q792))+((H792*N792*Q792)+(I792*O792*Q792)+(J792*P792*Q792))*70%+((K792*N792*Q792)+(L792*O792*Q792)+(M792*P792*Q792))*50%</f>
        <v>0.0875</v>
      </c>
    </row>
    <row r="793" s="49" customFormat="true" ht="18.75" hidden="false" customHeight="true" outlineLevel="0" collapsed="false">
      <c r="A793" s="39" t="n">
        <v>26</v>
      </c>
      <c r="B793" s="439" t="s">
        <v>913</v>
      </c>
      <c r="C793" s="436" t="s">
        <v>766</v>
      </c>
      <c r="D793" s="87" t="s">
        <v>892</v>
      </c>
      <c r="E793" s="86"/>
      <c r="F793" s="86"/>
      <c r="G793" s="86"/>
      <c r="H793" s="86" t="n">
        <v>1</v>
      </c>
      <c r="I793" s="86"/>
      <c r="J793" s="86"/>
      <c r="K793" s="86"/>
      <c r="L793" s="437"/>
      <c r="M793" s="86"/>
      <c r="N793" s="45" t="n">
        <v>0.025</v>
      </c>
      <c r="O793" s="45" t="n">
        <v>0.015</v>
      </c>
      <c r="P793" s="45" t="n">
        <v>0.01</v>
      </c>
      <c r="Q793" s="130" t="n">
        <v>5</v>
      </c>
      <c r="R793" s="48" t="n">
        <f aca="false">((E793*N793*Q793)+(F793*O793*Q793)+(G793*P793*Q793))+((H793*N793*Q793)+(I793*O793*Q793)+(J793*P793*Q793))*70%+((K793*N793*Q793)+(L793*O793*Q793)+(M793*P793*Q793))*50%</f>
        <v>0.0875</v>
      </c>
    </row>
    <row r="794" s="49" customFormat="true" ht="18.75" hidden="false" customHeight="true" outlineLevel="0" collapsed="false">
      <c r="A794" s="39" t="n">
        <v>27</v>
      </c>
      <c r="B794" s="439" t="s">
        <v>914</v>
      </c>
      <c r="C794" s="436" t="s">
        <v>766</v>
      </c>
      <c r="D794" s="87" t="s">
        <v>892</v>
      </c>
      <c r="E794" s="86"/>
      <c r="F794" s="86"/>
      <c r="G794" s="86"/>
      <c r="H794" s="86" t="n">
        <v>1</v>
      </c>
      <c r="I794" s="86"/>
      <c r="J794" s="86"/>
      <c r="K794" s="86"/>
      <c r="L794" s="437"/>
      <c r="M794" s="86"/>
      <c r="N794" s="45" t="n">
        <v>0.025</v>
      </c>
      <c r="O794" s="45" t="n">
        <v>0.015</v>
      </c>
      <c r="P794" s="45" t="n">
        <v>0.01</v>
      </c>
      <c r="Q794" s="130" t="n">
        <v>5</v>
      </c>
      <c r="R794" s="48" t="n">
        <f aca="false">((E794*N794*Q794)+(F794*O794*Q794)+(G794*P794*Q794))+((H794*N794*Q794)+(I794*O794*Q794)+(J794*P794*Q794))*70%+((K794*N794*Q794)+(L794*O794*Q794)+(M794*P794*Q794))*50%</f>
        <v>0.0875</v>
      </c>
    </row>
    <row r="795" s="49" customFormat="true" ht="18.75" hidden="false" customHeight="true" outlineLevel="0" collapsed="false">
      <c r="A795" s="39" t="n">
        <v>28</v>
      </c>
      <c r="B795" s="439" t="s">
        <v>915</v>
      </c>
      <c r="C795" s="436" t="s">
        <v>766</v>
      </c>
      <c r="D795" s="87" t="s">
        <v>892</v>
      </c>
      <c r="E795" s="86"/>
      <c r="F795" s="86"/>
      <c r="G795" s="86"/>
      <c r="H795" s="86" t="n">
        <v>1</v>
      </c>
      <c r="I795" s="86"/>
      <c r="J795" s="86"/>
      <c r="K795" s="86"/>
      <c r="L795" s="437"/>
      <c r="M795" s="86"/>
      <c r="N795" s="45" t="n">
        <v>0.025</v>
      </c>
      <c r="O795" s="45" t="n">
        <v>0.015</v>
      </c>
      <c r="P795" s="45" t="n">
        <v>0.01</v>
      </c>
      <c r="Q795" s="130" t="n">
        <v>5</v>
      </c>
      <c r="R795" s="48" t="n">
        <f aca="false">((E795*N795*Q795)+(F795*O795*Q795)+(G795*P795*Q795))+((H795*N795*Q795)+(I795*O795*Q795)+(J795*P795*Q795))*70%+((K795*N795*Q795)+(L795*O795*Q795)+(M795*P795*Q795))*50%</f>
        <v>0.0875</v>
      </c>
    </row>
    <row r="796" s="49" customFormat="true" ht="18.75" hidden="false" customHeight="true" outlineLevel="0" collapsed="false">
      <c r="A796" s="39" t="n">
        <v>29</v>
      </c>
      <c r="B796" s="439" t="s">
        <v>916</v>
      </c>
      <c r="C796" s="436" t="s">
        <v>766</v>
      </c>
      <c r="D796" s="87" t="s">
        <v>892</v>
      </c>
      <c r="E796" s="86"/>
      <c r="F796" s="86"/>
      <c r="G796" s="86"/>
      <c r="H796" s="86" t="n">
        <v>1</v>
      </c>
      <c r="I796" s="86"/>
      <c r="J796" s="86"/>
      <c r="K796" s="86"/>
      <c r="L796" s="437"/>
      <c r="M796" s="86"/>
      <c r="N796" s="45" t="n">
        <v>0.025</v>
      </c>
      <c r="O796" s="45" t="n">
        <v>0.015</v>
      </c>
      <c r="P796" s="45" t="n">
        <v>0.01</v>
      </c>
      <c r="Q796" s="130" t="n">
        <v>5</v>
      </c>
      <c r="R796" s="48" t="n">
        <f aca="false">((E796*N796*Q796)+(F796*O796*Q796)+(G796*P796*Q796))+((H796*N796*Q796)+(I796*O796*Q796)+(J796*P796*Q796))*70%+((K796*N796*Q796)+(L796*O796*Q796)+(M796*P796*Q796))*50%</f>
        <v>0.0875</v>
      </c>
    </row>
    <row r="797" s="49" customFormat="true" ht="18.75" hidden="false" customHeight="true" outlineLevel="0" collapsed="false">
      <c r="A797" s="39" t="n">
        <v>30</v>
      </c>
      <c r="B797" s="439" t="s">
        <v>917</v>
      </c>
      <c r="C797" s="436" t="s">
        <v>766</v>
      </c>
      <c r="D797" s="87" t="s">
        <v>892</v>
      </c>
      <c r="E797" s="86"/>
      <c r="F797" s="86"/>
      <c r="G797" s="86"/>
      <c r="H797" s="86" t="n">
        <v>1</v>
      </c>
      <c r="I797" s="86"/>
      <c r="J797" s="86"/>
      <c r="K797" s="86"/>
      <c r="L797" s="437"/>
      <c r="M797" s="86"/>
      <c r="N797" s="45" t="n">
        <v>0.025</v>
      </c>
      <c r="O797" s="45" t="n">
        <v>0.015</v>
      </c>
      <c r="P797" s="45" t="n">
        <v>0.01</v>
      </c>
      <c r="Q797" s="130" t="n">
        <v>5</v>
      </c>
      <c r="R797" s="48" t="n">
        <f aca="false">((E797*N797*Q797)+(F797*O797*Q797)+(G797*P797*Q797))+((H797*N797*Q797)+(I797*O797*Q797)+(J797*P797*Q797))*70%+((K797*N797*Q797)+(L797*O797*Q797)+(M797*P797*Q797))*50%</f>
        <v>0.0875</v>
      </c>
    </row>
    <row r="798" s="49" customFormat="true" ht="18.75" hidden="false" customHeight="true" outlineLevel="0" collapsed="false">
      <c r="A798" s="39" t="n">
        <v>31</v>
      </c>
      <c r="B798" s="439" t="s">
        <v>918</v>
      </c>
      <c r="C798" s="436" t="s">
        <v>766</v>
      </c>
      <c r="D798" s="87" t="s">
        <v>892</v>
      </c>
      <c r="E798" s="86"/>
      <c r="F798" s="86"/>
      <c r="G798" s="86"/>
      <c r="H798" s="86" t="n">
        <v>1</v>
      </c>
      <c r="I798" s="86"/>
      <c r="J798" s="86"/>
      <c r="K798" s="86"/>
      <c r="L798" s="437"/>
      <c r="M798" s="86"/>
      <c r="N798" s="45" t="n">
        <v>0.025</v>
      </c>
      <c r="O798" s="45" t="n">
        <v>0.015</v>
      </c>
      <c r="P798" s="45" t="n">
        <v>0.01</v>
      </c>
      <c r="Q798" s="130" t="n">
        <v>5</v>
      </c>
      <c r="R798" s="48" t="n">
        <f aca="false">((E798*N798*Q798)+(F798*O798*Q798)+(G798*P798*Q798))+((H798*N798*Q798)+(I798*O798*Q798)+(J798*P798*Q798))*70%+((K798*N798*Q798)+(L798*O798*Q798)+(M798*P798*Q798))*50%</f>
        <v>0.0875</v>
      </c>
    </row>
    <row r="799" s="49" customFormat="true" ht="18.75" hidden="false" customHeight="true" outlineLevel="0" collapsed="false">
      <c r="A799" s="39" t="n">
        <v>32</v>
      </c>
      <c r="B799" s="439" t="s">
        <v>919</v>
      </c>
      <c r="C799" s="436" t="s">
        <v>766</v>
      </c>
      <c r="D799" s="87" t="s">
        <v>27</v>
      </c>
      <c r="E799" s="86"/>
      <c r="F799" s="86"/>
      <c r="G799" s="86"/>
      <c r="H799" s="86"/>
      <c r="I799" s="86"/>
      <c r="J799" s="86"/>
      <c r="K799" s="86" t="n">
        <v>1</v>
      </c>
      <c r="L799" s="437"/>
      <c r="M799" s="86"/>
      <c r="N799" s="45" t="n">
        <v>0.025</v>
      </c>
      <c r="O799" s="45" t="n">
        <v>0.015</v>
      </c>
      <c r="P799" s="45" t="n">
        <v>0.01</v>
      </c>
      <c r="Q799" s="130" t="n">
        <v>5</v>
      </c>
      <c r="R799" s="48" t="n">
        <f aca="false">((E799*N799*Q799)+(F799*O799*Q799)+(G799*P799*Q799))+((H799*N799*Q799)+(I799*O799*Q799)+(J799*P799*Q799))*70%+((K799*N799*Q799)+(L799*O799*Q799)+(M799*P799*Q799))*50%</f>
        <v>0.0625</v>
      </c>
    </row>
    <row r="800" s="49" customFormat="true" ht="18.75" hidden="false" customHeight="true" outlineLevel="0" collapsed="false">
      <c r="A800" s="39" t="n">
        <v>33</v>
      </c>
      <c r="B800" s="440" t="s">
        <v>387</v>
      </c>
      <c r="C800" s="441" t="s">
        <v>920</v>
      </c>
      <c r="D800" s="87" t="s">
        <v>41</v>
      </c>
      <c r="E800" s="86" t="n">
        <v>1</v>
      </c>
      <c r="F800" s="86"/>
      <c r="G800" s="86"/>
      <c r="H800" s="86"/>
      <c r="I800" s="86"/>
      <c r="J800" s="86"/>
      <c r="K800" s="86"/>
      <c r="L800" s="437"/>
      <c r="M800" s="86"/>
      <c r="N800" s="45" t="n">
        <v>0.025</v>
      </c>
      <c r="O800" s="45" t="n">
        <v>0.015</v>
      </c>
      <c r="P800" s="45" t="n">
        <v>0.01</v>
      </c>
      <c r="Q800" s="130" t="n">
        <v>5</v>
      </c>
      <c r="R800" s="48" t="n">
        <f aca="false">((E800*N800*Q800)+(F800*O800*Q800)+(G800*P800*Q800))+((H800*N800*Q800)+(I800*O800*Q800)+(J800*P800*Q800))*70%+((K800*N800*Q800)+(L800*O800*Q800)+(M800*P800*Q800))*50%</f>
        <v>0.125</v>
      </c>
    </row>
    <row r="801" s="49" customFormat="true" ht="18.75" hidden="false" customHeight="true" outlineLevel="0" collapsed="false">
      <c r="A801" s="39" t="n">
        <v>34</v>
      </c>
      <c r="B801" s="442" t="s">
        <v>921</v>
      </c>
      <c r="C801" s="441" t="s">
        <v>920</v>
      </c>
      <c r="D801" s="87" t="s">
        <v>41</v>
      </c>
      <c r="E801" s="86" t="n">
        <v>1</v>
      </c>
      <c r="F801" s="86"/>
      <c r="G801" s="86"/>
      <c r="H801" s="86"/>
      <c r="I801" s="86"/>
      <c r="J801" s="86"/>
      <c r="K801" s="86"/>
      <c r="L801" s="437"/>
      <c r="M801" s="86"/>
      <c r="N801" s="45" t="n">
        <v>0.025</v>
      </c>
      <c r="O801" s="45" t="n">
        <v>0.015</v>
      </c>
      <c r="P801" s="45" t="n">
        <v>0.01</v>
      </c>
      <c r="Q801" s="130" t="n">
        <v>5</v>
      </c>
      <c r="R801" s="48" t="n">
        <f aca="false">((E801*N801*Q801)+(F801*O801*Q801)+(G801*P801*Q801))+((H801*N801*Q801)+(I801*O801*Q801)+(J801*P801*Q801))*70%+((K801*N801*Q801)+(L801*O801*Q801)+(M801*P801*Q801))*50%</f>
        <v>0.125</v>
      </c>
    </row>
    <row r="802" s="49" customFormat="true" ht="18.75" hidden="false" customHeight="true" outlineLevel="0" collapsed="false">
      <c r="A802" s="39" t="n">
        <v>35</v>
      </c>
      <c r="B802" s="440" t="s">
        <v>922</v>
      </c>
      <c r="C802" s="441" t="s">
        <v>920</v>
      </c>
      <c r="D802" s="87" t="s">
        <v>27</v>
      </c>
      <c r="E802" s="86"/>
      <c r="F802" s="86"/>
      <c r="G802" s="86"/>
      <c r="H802" s="86"/>
      <c r="I802" s="86"/>
      <c r="J802" s="86"/>
      <c r="K802" s="86" t="n">
        <v>1</v>
      </c>
      <c r="L802" s="437"/>
      <c r="M802" s="86"/>
      <c r="N802" s="241" t="n">
        <v>0.025</v>
      </c>
      <c r="O802" s="241" t="n">
        <v>0.015</v>
      </c>
      <c r="P802" s="241" t="n">
        <v>0.01</v>
      </c>
      <c r="Q802" s="130" t="n">
        <v>5</v>
      </c>
      <c r="R802" s="48" t="n">
        <f aca="false">((E802*N802*Q802)+(F802*O802*Q802)+(G802*P802*Q802))+((H802*N802*Q802)+(I802*O802*Q802)+(J802*P802*Q802))*70%+((K802*N802*Q802)+(L802*O802*Q802)+(M802*P802*Q802))*50%</f>
        <v>0.0625</v>
      </c>
    </row>
    <row r="803" s="49" customFormat="true" ht="18.75" hidden="false" customHeight="true" outlineLevel="0" collapsed="false">
      <c r="A803" s="39" t="n">
        <v>36</v>
      </c>
      <c r="B803" s="440" t="s">
        <v>923</v>
      </c>
      <c r="C803" s="441" t="s">
        <v>920</v>
      </c>
      <c r="D803" s="87" t="s">
        <v>27</v>
      </c>
      <c r="E803" s="86"/>
      <c r="F803" s="86"/>
      <c r="G803" s="86"/>
      <c r="H803" s="86"/>
      <c r="I803" s="86"/>
      <c r="J803" s="86"/>
      <c r="K803" s="86" t="n">
        <v>1</v>
      </c>
      <c r="L803" s="437"/>
      <c r="M803" s="86"/>
      <c r="N803" s="241" t="n">
        <v>0.025</v>
      </c>
      <c r="O803" s="241" t="n">
        <v>0.015</v>
      </c>
      <c r="P803" s="241" t="n">
        <v>0.01</v>
      </c>
      <c r="Q803" s="130" t="n">
        <v>5</v>
      </c>
      <c r="R803" s="48" t="n">
        <f aca="false">((E803*N803*Q803)+(F803*O803*Q803)+(G803*P803*Q803))+((H803*N803*Q803)+(I803*O803*Q803)+(J803*P803*Q803))*70%+((K803*N803*Q803)+(L803*O803*Q803)+(M803*P803*Q803))*50%</f>
        <v>0.0625</v>
      </c>
    </row>
    <row r="804" s="49" customFormat="true" ht="18.75" hidden="false" customHeight="true" outlineLevel="0" collapsed="false">
      <c r="A804" s="39" t="n">
        <v>37</v>
      </c>
      <c r="B804" s="440" t="s">
        <v>924</v>
      </c>
      <c r="C804" s="441" t="s">
        <v>920</v>
      </c>
      <c r="D804" s="87" t="s">
        <v>892</v>
      </c>
      <c r="E804" s="86"/>
      <c r="F804" s="86"/>
      <c r="G804" s="86"/>
      <c r="H804" s="86" t="n">
        <v>1</v>
      </c>
      <c r="I804" s="86"/>
      <c r="J804" s="86"/>
      <c r="K804" s="86"/>
      <c r="L804" s="437"/>
      <c r="M804" s="86"/>
      <c r="N804" s="45" t="n">
        <v>0.025</v>
      </c>
      <c r="O804" s="45" t="n">
        <v>0.015</v>
      </c>
      <c r="P804" s="45" t="n">
        <v>0.01</v>
      </c>
      <c r="Q804" s="130" t="n">
        <v>5</v>
      </c>
      <c r="R804" s="48" t="n">
        <f aca="false">((E804*N804*Q804)+(F804*O804*Q804)+(G804*P804*Q804))+((H804*N804*Q804)+(I804*O804*Q804)+(J804*P804*Q804))*70%+((K804*N804*Q804)+(L804*O804*Q804)+(M804*P804*Q804))*50%</f>
        <v>0.0875</v>
      </c>
    </row>
    <row r="805" s="49" customFormat="true" ht="18.75" hidden="false" customHeight="true" outlineLevel="0" collapsed="false">
      <c r="A805" s="39" t="n">
        <v>38</v>
      </c>
      <c r="B805" s="440" t="s">
        <v>925</v>
      </c>
      <c r="C805" s="441" t="s">
        <v>920</v>
      </c>
      <c r="D805" s="87" t="s">
        <v>892</v>
      </c>
      <c r="E805" s="86"/>
      <c r="F805" s="86"/>
      <c r="G805" s="86"/>
      <c r="H805" s="86" t="n">
        <v>1</v>
      </c>
      <c r="I805" s="86"/>
      <c r="J805" s="86"/>
      <c r="K805" s="86"/>
      <c r="L805" s="437"/>
      <c r="M805" s="86"/>
      <c r="N805" s="45" t="n">
        <v>0.025</v>
      </c>
      <c r="O805" s="45" t="n">
        <v>0.015</v>
      </c>
      <c r="P805" s="45" t="n">
        <v>0.01</v>
      </c>
      <c r="Q805" s="130" t="n">
        <v>5</v>
      </c>
      <c r="R805" s="48" t="n">
        <f aca="false">((E805*N805*Q805)+(F805*O805*Q805)+(G805*P805*Q805))+((H805*N805*Q805)+(I805*O805*Q805)+(J805*P805*Q805))*70%+((K805*N805*Q805)+(L805*O805*Q805)+(M805*P805*Q805))*50%</f>
        <v>0.0875</v>
      </c>
    </row>
    <row r="806" s="49" customFormat="true" ht="18.75" hidden="false" customHeight="true" outlineLevel="0" collapsed="false">
      <c r="A806" s="39" t="n">
        <v>39</v>
      </c>
      <c r="B806" s="440" t="s">
        <v>926</v>
      </c>
      <c r="C806" s="441" t="s">
        <v>920</v>
      </c>
      <c r="D806" s="87" t="s">
        <v>892</v>
      </c>
      <c r="E806" s="86"/>
      <c r="F806" s="86"/>
      <c r="G806" s="86"/>
      <c r="H806" s="86" t="n">
        <v>1</v>
      </c>
      <c r="I806" s="86"/>
      <c r="J806" s="86"/>
      <c r="K806" s="86"/>
      <c r="L806" s="437"/>
      <c r="M806" s="86"/>
      <c r="N806" s="45" t="n">
        <v>0.025</v>
      </c>
      <c r="O806" s="45" t="n">
        <v>0.015</v>
      </c>
      <c r="P806" s="45" t="n">
        <v>0.01</v>
      </c>
      <c r="Q806" s="130" t="n">
        <v>5</v>
      </c>
      <c r="R806" s="48" t="n">
        <f aca="false">((E806*N806*Q806)+(F806*O806*Q806)+(G806*P806*Q806))+((H806*N806*Q806)+(I806*O806*Q806)+(J806*P806*Q806))*70%+((K806*N806*Q806)+(L806*O806*Q806)+(M806*P806*Q806))*50%</f>
        <v>0.0875</v>
      </c>
    </row>
    <row r="807" s="49" customFormat="true" ht="18.75" hidden="false" customHeight="true" outlineLevel="0" collapsed="false">
      <c r="A807" s="39" t="n">
        <v>40</v>
      </c>
      <c r="B807" s="440" t="s">
        <v>299</v>
      </c>
      <c r="C807" s="441" t="s">
        <v>920</v>
      </c>
      <c r="D807" s="87" t="s">
        <v>892</v>
      </c>
      <c r="E807" s="86"/>
      <c r="F807" s="86"/>
      <c r="G807" s="86"/>
      <c r="H807" s="86" t="n">
        <v>1</v>
      </c>
      <c r="I807" s="86"/>
      <c r="J807" s="86"/>
      <c r="K807" s="86"/>
      <c r="L807" s="437"/>
      <c r="M807" s="86"/>
      <c r="N807" s="45" t="n">
        <v>0.025</v>
      </c>
      <c r="O807" s="45" t="n">
        <v>0.015</v>
      </c>
      <c r="P807" s="45" t="n">
        <v>0.01</v>
      </c>
      <c r="Q807" s="130" t="n">
        <v>5</v>
      </c>
      <c r="R807" s="48" t="n">
        <f aca="false">((E807*N807*Q807)+(F807*O807*Q807)+(G807*P807*Q807))+((H807*N807*Q807)+(I807*O807*Q807)+(J807*P807*Q807))*70%+((K807*N807*Q807)+(L807*O807*Q807)+(M807*P807*Q807))*50%</f>
        <v>0.0875</v>
      </c>
    </row>
    <row r="808" s="49" customFormat="true" ht="18.75" hidden="false" customHeight="true" outlineLevel="0" collapsed="false">
      <c r="A808" s="39" t="n">
        <v>41</v>
      </c>
      <c r="B808" s="440" t="s">
        <v>927</v>
      </c>
      <c r="C808" s="441" t="s">
        <v>920</v>
      </c>
      <c r="D808" s="87" t="s">
        <v>892</v>
      </c>
      <c r="E808" s="86"/>
      <c r="F808" s="86"/>
      <c r="G808" s="86"/>
      <c r="H808" s="86" t="n">
        <v>1</v>
      </c>
      <c r="I808" s="86"/>
      <c r="J808" s="86"/>
      <c r="K808" s="86"/>
      <c r="L808" s="437"/>
      <c r="M808" s="86"/>
      <c r="N808" s="45" t="n">
        <v>0.025</v>
      </c>
      <c r="O808" s="45" t="n">
        <v>0.015</v>
      </c>
      <c r="P808" s="45" t="n">
        <v>0.01</v>
      </c>
      <c r="Q808" s="130" t="n">
        <v>5</v>
      </c>
      <c r="R808" s="48" t="n">
        <f aca="false">((E808*N808*Q808)+(F808*O808*Q808)+(G808*P808*Q808))+((H808*N808*Q808)+(I808*O808*Q808)+(J808*P808*Q808))*70%+((K808*N808*Q808)+(L808*O808*Q808)+(M808*P808*Q808))*50%</f>
        <v>0.0875</v>
      </c>
    </row>
    <row r="809" s="49" customFormat="true" ht="18.75" hidden="false" customHeight="true" outlineLevel="0" collapsed="false">
      <c r="A809" s="39" t="n">
        <v>42</v>
      </c>
      <c r="B809" s="440" t="s">
        <v>928</v>
      </c>
      <c r="C809" s="441" t="s">
        <v>920</v>
      </c>
      <c r="D809" s="87" t="s">
        <v>892</v>
      </c>
      <c r="E809" s="86"/>
      <c r="F809" s="86"/>
      <c r="G809" s="86"/>
      <c r="H809" s="86" t="n">
        <v>1</v>
      </c>
      <c r="I809" s="86"/>
      <c r="J809" s="86"/>
      <c r="K809" s="86"/>
      <c r="L809" s="437"/>
      <c r="M809" s="86"/>
      <c r="N809" s="45" t="n">
        <v>0.025</v>
      </c>
      <c r="O809" s="45" t="n">
        <v>0.015</v>
      </c>
      <c r="P809" s="45" t="n">
        <v>0.01</v>
      </c>
      <c r="Q809" s="130" t="n">
        <v>5</v>
      </c>
      <c r="R809" s="48" t="n">
        <f aca="false">((E809*N809*Q809)+(F809*O809*Q809)+(G809*P809*Q809))+((H809*N809*Q809)+(I809*O809*Q809)+(J809*P809*Q809))*70%+((K809*N809*Q809)+(L809*O809*Q809)+(M809*P809*Q809))*50%</f>
        <v>0.0875</v>
      </c>
    </row>
    <row r="810" s="49" customFormat="true" ht="18.75" hidden="false" customHeight="true" outlineLevel="0" collapsed="false">
      <c r="A810" s="39" t="n">
        <v>43</v>
      </c>
      <c r="B810" s="440" t="s">
        <v>929</v>
      </c>
      <c r="C810" s="441" t="s">
        <v>920</v>
      </c>
      <c r="D810" s="87" t="s">
        <v>892</v>
      </c>
      <c r="E810" s="86"/>
      <c r="F810" s="86"/>
      <c r="G810" s="86"/>
      <c r="H810" s="86" t="n">
        <v>1</v>
      </c>
      <c r="I810" s="86"/>
      <c r="J810" s="86"/>
      <c r="K810" s="86"/>
      <c r="L810" s="437"/>
      <c r="M810" s="86"/>
      <c r="N810" s="45" t="n">
        <v>0.025</v>
      </c>
      <c r="O810" s="45" t="n">
        <v>0.015</v>
      </c>
      <c r="P810" s="45" t="n">
        <v>0.01</v>
      </c>
      <c r="Q810" s="130" t="n">
        <v>5</v>
      </c>
      <c r="R810" s="48" t="n">
        <f aca="false">((E810*N810*Q810)+(F810*O810*Q810)+(G810*P810*Q810))+((H810*N810*Q810)+(I810*O810*Q810)+(J810*P810*Q810))*70%+((K810*N810*Q810)+(L810*O810*Q810)+(M810*P810*Q810))*50%</f>
        <v>0.0875</v>
      </c>
    </row>
    <row r="811" s="49" customFormat="true" ht="18.75" hidden="false" customHeight="true" outlineLevel="0" collapsed="false">
      <c r="A811" s="39" t="n">
        <v>44</v>
      </c>
      <c r="B811" s="440" t="s">
        <v>930</v>
      </c>
      <c r="C811" s="441" t="s">
        <v>920</v>
      </c>
      <c r="D811" s="87" t="s">
        <v>892</v>
      </c>
      <c r="E811" s="86"/>
      <c r="F811" s="86"/>
      <c r="G811" s="86"/>
      <c r="H811" s="86" t="n">
        <v>1</v>
      </c>
      <c r="I811" s="86"/>
      <c r="J811" s="86"/>
      <c r="K811" s="86"/>
      <c r="L811" s="437"/>
      <c r="M811" s="86"/>
      <c r="N811" s="45" t="n">
        <v>0.025</v>
      </c>
      <c r="O811" s="45" t="n">
        <v>0.015</v>
      </c>
      <c r="P811" s="45" t="n">
        <v>0.01</v>
      </c>
      <c r="Q811" s="130" t="n">
        <v>5</v>
      </c>
      <c r="R811" s="48" t="n">
        <f aca="false">((E811*N811*Q811)+(F811*O811*Q811)+(G811*P811*Q811))+((H811*N811*Q811)+(I811*O811*Q811)+(J811*P811*Q811))*70%+((K811*N811*Q811)+(L811*O811*Q811)+(M811*P811*Q811))*50%</f>
        <v>0.0875</v>
      </c>
    </row>
    <row r="812" s="49" customFormat="true" ht="18.75" hidden="false" customHeight="true" outlineLevel="0" collapsed="false">
      <c r="A812" s="39" t="n">
        <v>45</v>
      </c>
      <c r="B812" s="440" t="s">
        <v>931</v>
      </c>
      <c r="C812" s="441" t="s">
        <v>920</v>
      </c>
      <c r="D812" s="87" t="s">
        <v>892</v>
      </c>
      <c r="E812" s="86"/>
      <c r="F812" s="86"/>
      <c r="G812" s="86"/>
      <c r="H812" s="86" t="n">
        <v>1</v>
      </c>
      <c r="I812" s="86"/>
      <c r="J812" s="86"/>
      <c r="K812" s="86"/>
      <c r="L812" s="437"/>
      <c r="M812" s="86"/>
      <c r="N812" s="45" t="n">
        <v>0.025</v>
      </c>
      <c r="O812" s="45" t="n">
        <v>0.015</v>
      </c>
      <c r="P812" s="45" t="n">
        <v>0.01</v>
      </c>
      <c r="Q812" s="130" t="n">
        <v>5</v>
      </c>
      <c r="R812" s="48" t="n">
        <f aca="false">((E812*N812*Q812)+(F812*O812*Q812)+(G812*P812*Q812))+((H812*N812*Q812)+(I812*O812*Q812)+(J812*P812*Q812))*70%+((K812*N812*Q812)+(L812*O812*Q812)+(M812*P812*Q812))*50%</f>
        <v>0.0875</v>
      </c>
    </row>
    <row r="813" s="49" customFormat="true" ht="18.75" hidden="false" customHeight="true" outlineLevel="0" collapsed="false">
      <c r="A813" s="39" t="n">
        <v>46</v>
      </c>
      <c r="B813" s="440" t="s">
        <v>932</v>
      </c>
      <c r="C813" s="441" t="s">
        <v>920</v>
      </c>
      <c r="D813" s="87" t="s">
        <v>892</v>
      </c>
      <c r="E813" s="86"/>
      <c r="F813" s="86"/>
      <c r="G813" s="86"/>
      <c r="H813" s="86" t="n">
        <v>1</v>
      </c>
      <c r="I813" s="86"/>
      <c r="J813" s="86"/>
      <c r="K813" s="86"/>
      <c r="L813" s="437"/>
      <c r="M813" s="86"/>
      <c r="N813" s="45" t="n">
        <v>0.025</v>
      </c>
      <c r="O813" s="45" t="n">
        <v>0.015</v>
      </c>
      <c r="P813" s="45" t="n">
        <v>0.01</v>
      </c>
      <c r="Q813" s="130" t="n">
        <v>5</v>
      </c>
      <c r="R813" s="48" t="n">
        <f aca="false">((E813*N813*Q813)+(F813*O813*Q813)+(G813*P813*Q813))+((H813*N813*Q813)+(I813*O813*Q813)+(J813*P813*Q813))*70%+((K813*N813*Q813)+(L813*O813*Q813)+(M813*P813*Q813))*50%</f>
        <v>0.0875</v>
      </c>
    </row>
    <row r="814" s="49" customFormat="true" ht="18.75" hidden="false" customHeight="true" outlineLevel="0" collapsed="false">
      <c r="A814" s="39" t="n">
        <v>47</v>
      </c>
      <c r="B814" s="440" t="s">
        <v>933</v>
      </c>
      <c r="C814" s="441" t="s">
        <v>920</v>
      </c>
      <c r="D814" s="87" t="s">
        <v>41</v>
      </c>
      <c r="E814" s="86" t="n">
        <v>1</v>
      </c>
      <c r="F814" s="86"/>
      <c r="G814" s="86"/>
      <c r="H814" s="86"/>
      <c r="I814" s="86"/>
      <c r="J814" s="86"/>
      <c r="K814" s="86"/>
      <c r="L814" s="437"/>
      <c r="M814" s="86"/>
      <c r="N814" s="45" t="n">
        <v>0.025</v>
      </c>
      <c r="O814" s="45" t="n">
        <v>0.015</v>
      </c>
      <c r="P814" s="45" t="n">
        <v>0.01</v>
      </c>
      <c r="Q814" s="130" t="n">
        <v>5</v>
      </c>
      <c r="R814" s="48" t="n">
        <f aca="false">((E814*N814*Q814)+(F814*O814*Q814)+(G814*P814*Q814))+((H814*N814*Q814)+(I814*O814*Q814)+(J814*P814*Q814))*70%+((K814*N814*Q814)+(L814*O814*Q814)+(M814*P814*Q814))*50%</f>
        <v>0.125</v>
      </c>
    </row>
    <row r="815" s="49" customFormat="true" ht="18.75" hidden="false" customHeight="true" outlineLevel="0" collapsed="false">
      <c r="A815" s="39" t="n">
        <v>48</v>
      </c>
      <c r="B815" s="440" t="s">
        <v>701</v>
      </c>
      <c r="C815" s="441" t="s">
        <v>920</v>
      </c>
      <c r="D815" s="87" t="s">
        <v>41</v>
      </c>
      <c r="E815" s="86" t="n">
        <v>1</v>
      </c>
      <c r="F815" s="86"/>
      <c r="G815" s="86"/>
      <c r="H815" s="86"/>
      <c r="I815" s="86"/>
      <c r="J815" s="86"/>
      <c r="K815" s="86"/>
      <c r="L815" s="437"/>
      <c r="M815" s="86"/>
      <c r="N815" s="45" t="n">
        <v>0.025</v>
      </c>
      <c r="O815" s="45" t="n">
        <v>0.015</v>
      </c>
      <c r="P815" s="45" t="n">
        <v>0.01</v>
      </c>
      <c r="Q815" s="130" t="n">
        <v>5</v>
      </c>
      <c r="R815" s="48" t="n">
        <f aca="false">((E815*N815*Q815)+(F815*O815*Q815)+(G815*P815*Q815))+((H815*N815*Q815)+(I815*O815*Q815)+(J815*P815*Q815))*70%+((K815*N815*Q815)+(L815*O815*Q815)+(M815*P815*Q815))*50%</f>
        <v>0.125</v>
      </c>
    </row>
    <row r="816" s="49" customFormat="true" ht="18.75" hidden="false" customHeight="true" outlineLevel="0" collapsed="false">
      <c r="A816" s="39" t="n">
        <v>49</v>
      </c>
      <c r="B816" s="443" t="s">
        <v>934</v>
      </c>
      <c r="C816" s="441" t="s">
        <v>920</v>
      </c>
      <c r="D816" s="87" t="s">
        <v>892</v>
      </c>
      <c r="E816" s="86"/>
      <c r="F816" s="86"/>
      <c r="G816" s="86"/>
      <c r="H816" s="86" t="n">
        <v>1</v>
      </c>
      <c r="I816" s="86"/>
      <c r="J816" s="86"/>
      <c r="K816" s="86"/>
      <c r="L816" s="437"/>
      <c r="M816" s="86"/>
      <c r="N816" s="45" t="n">
        <v>0.025</v>
      </c>
      <c r="O816" s="45" t="n">
        <v>0.015</v>
      </c>
      <c r="P816" s="45" t="n">
        <v>0.01</v>
      </c>
      <c r="Q816" s="130" t="n">
        <v>5</v>
      </c>
      <c r="R816" s="48" t="n">
        <f aca="false">((E816*N816*Q816)+(F816*O816*Q816)+(G816*P816*Q816))+((H816*N816*Q816)+(I816*O816*Q816)+(J816*P816*Q816))*70%+((K816*N816*Q816)+(L816*O816*Q816)+(M816*P816*Q816))*50%</f>
        <v>0.0875</v>
      </c>
    </row>
    <row r="817" s="49" customFormat="true" ht="18.75" hidden="false" customHeight="true" outlineLevel="0" collapsed="false">
      <c r="A817" s="39" t="n">
        <v>50</v>
      </c>
      <c r="B817" s="443" t="s">
        <v>935</v>
      </c>
      <c r="C817" s="441" t="s">
        <v>920</v>
      </c>
      <c r="D817" s="87" t="s">
        <v>892</v>
      </c>
      <c r="E817" s="86"/>
      <c r="F817" s="86"/>
      <c r="G817" s="86"/>
      <c r="H817" s="86" t="n">
        <v>1</v>
      </c>
      <c r="I817" s="86"/>
      <c r="J817" s="86"/>
      <c r="K817" s="86"/>
      <c r="L817" s="437"/>
      <c r="M817" s="86"/>
      <c r="N817" s="45" t="n">
        <v>0.025</v>
      </c>
      <c r="O817" s="45" t="n">
        <v>0.015</v>
      </c>
      <c r="P817" s="45" t="n">
        <v>0.01</v>
      </c>
      <c r="Q817" s="130" t="n">
        <v>5</v>
      </c>
      <c r="R817" s="48" t="n">
        <f aca="false">((E817*N817*Q817)+(F817*O817*Q817)+(G817*P817*Q817))+((H817*N817*Q817)+(I817*O817*Q817)+(J817*P817*Q817))*70%+((K817*N817*Q817)+(L817*O817*Q817)+(M817*P817*Q817))*50%</f>
        <v>0.0875</v>
      </c>
    </row>
    <row r="818" s="49" customFormat="true" ht="18.75" hidden="false" customHeight="true" outlineLevel="0" collapsed="false">
      <c r="A818" s="39" t="n">
        <v>51</v>
      </c>
      <c r="B818" s="444" t="s">
        <v>720</v>
      </c>
      <c r="C818" s="441" t="s">
        <v>920</v>
      </c>
      <c r="D818" s="87" t="s">
        <v>892</v>
      </c>
      <c r="E818" s="86"/>
      <c r="F818" s="86"/>
      <c r="G818" s="86"/>
      <c r="H818" s="86" t="n">
        <v>1</v>
      </c>
      <c r="I818" s="86"/>
      <c r="J818" s="86"/>
      <c r="K818" s="86"/>
      <c r="L818" s="437"/>
      <c r="M818" s="86"/>
      <c r="N818" s="45" t="n">
        <v>0.025</v>
      </c>
      <c r="O818" s="45" t="n">
        <v>0.015</v>
      </c>
      <c r="P818" s="45" t="n">
        <v>0.01</v>
      </c>
      <c r="Q818" s="130" t="n">
        <v>5</v>
      </c>
      <c r="R818" s="48" t="n">
        <f aca="false">((E818*N818*Q818)+(F818*O818*Q818)+(G818*P818*Q818))+((H818*N818*Q818)+(I818*O818*Q818)+(J818*P818*Q818))*70%+((K818*N818*Q818)+(L818*O818*Q818)+(M818*P818*Q818))*50%</f>
        <v>0.0875</v>
      </c>
    </row>
    <row r="819" s="49" customFormat="true" ht="18.75" hidden="false" customHeight="true" outlineLevel="0" collapsed="false">
      <c r="A819" s="39" t="n">
        <v>52</v>
      </c>
      <c r="B819" s="440" t="s">
        <v>936</v>
      </c>
      <c r="C819" s="441" t="s">
        <v>920</v>
      </c>
      <c r="D819" s="87" t="s">
        <v>41</v>
      </c>
      <c r="E819" s="86" t="n">
        <v>1</v>
      </c>
      <c r="F819" s="86"/>
      <c r="G819" s="86"/>
      <c r="H819" s="86"/>
      <c r="I819" s="86"/>
      <c r="J819" s="86"/>
      <c r="K819" s="86"/>
      <c r="L819" s="437"/>
      <c r="M819" s="86"/>
      <c r="N819" s="45" t="n">
        <v>0.025</v>
      </c>
      <c r="O819" s="45" t="n">
        <v>0.015</v>
      </c>
      <c r="P819" s="45" t="n">
        <v>0.01</v>
      </c>
      <c r="Q819" s="130" t="n">
        <v>5</v>
      </c>
      <c r="R819" s="48" t="n">
        <f aca="false">((E819*N819*Q819)+(F819*O819*Q819)+(G819*P819*Q819))+((H819*N819*Q819)+(I819*O819*Q819)+(J819*P819*Q819))*70%+((K819*N819*Q819)+(L819*O819*Q819)+(M819*P819*Q819))*50%</f>
        <v>0.125</v>
      </c>
    </row>
    <row r="820" s="49" customFormat="true" ht="18.75" hidden="false" customHeight="true" outlineLevel="0" collapsed="false">
      <c r="A820" s="39" t="n">
        <v>53</v>
      </c>
      <c r="B820" s="440" t="s">
        <v>937</v>
      </c>
      <c r="C820" s="441" t="s">
        <v>920</v>
      </c>
      <c r="D820" s="87" t="s">
        <v>27</v>
      </c>
      <c r="E820" s="86"/>
      <c r="F820" s="86"/>
      <c r="G820" s="86"/>
      <c r="H820" s="86"/>
      <c r="I820" s="86"/>
      <c r="J820" s="86"/>
      <c r="K820" s="86" t="n">
        <v>1</v>
      </c>
      <c r="L820" s="437"/>
      <c r="M820" s="86"/>
      <c r="N820" s="45" t="n">
        <v>0.025</v>
      </c>
      <c r="O820" s="45" t="n">
        <v>0.015</v>
      </c>
      <c r="P820" s="45" t="n">
        <v>0.01</v>
      </c>
      <c r="Q820" s="130" t="n">
        <v>5</v>
      </c>
      <c r="R820" s="48" t="n">
        <f aca="false">((E820*N820*Q820)+(F820*O820*Q820)+(G820*P820*Q820))+((H820*N820*Q820)+(I820*O820*Q820)+(J820*P820*Q820))*70%+((K820*N820*Q820)+(L820*O820*Q820)+(M820*P820*Q820))*50%</f>
        <v>0.0625</v>
      </c>
    </row>
    <row r="821" s="49" customFormat="true" ht="18.75" hidden="false" customHeight="true" outlineLevel="0" collapsed="false">
      <c r="A821" s="39" t="n">
        <v>54</v>
      </c>
      <c r="B821" s="445" t="s">
        <v>938</v>
      </c>
      <c r="C821" s="441" t="s">
        <v>939</v>
      </c>
      <c r="D821" s="87" t="s">
        <v>27</v>
      </c>
      <c r="E821" s="86"/>
      <c r="F821" s="86"/>
      <c r="G821" s="86"/>
      <c r="H821" s="86"/>
      <c r="I821" s="86"/>
      <c r="J821" s="86"/>
      <c r="K821" s="86" t="n">
        <v>1</v>
      </c>
      <c r="L821" s="437"/>
      <c r="M821" s="86"/>
      <c r="N821" s="241" t="n">
        <v>0.025</v>
      </c>
      <c r="O821" s="241" t="n">
        <v>0.015</v>
      </c>
      <c r="P821" s="241" t="n">
        <v>0.01</v>
      </c>
      <c r="Q821" s="130" t="n">
        <v>5</v>
      </c>
      <c r="R821" s="48" t="n">
        <f aca="false">((E821*N821*Q821)+(F821*O821*Q821)+(G821*P821*Q821))+((H821*N821*Q821)+(I821*O821*Q821)+(J821*P821*Q821))*70%+((K821*N821*Q821)+(L821*O821*Q821)+(M821*P821*Q821))*50%</f>
        <v>0.0625</v>
      </c>
    </row>
    <row r="822" s="49" customFormat="true" ht="18.75" hidden="false" customHeight="true" outlineLevel="0" collapsed="false">
      <c r="A822" s="39" t="n">
        <v>55</v>
      </c>
      <c r="B822" s="445" t="s">
        <v>940</v>
      </c>
      <c r="C822" s="441" t="s">
        <v>939</v>
      </c>
      <c r="D822" s="87" t="s">
        <v>41</v>
      </c>
      <c r="E822" s="86" t="n">
        <v>1</v>
      </c>
      <c r="F822" s="86"/>
      <c r="G822" s="86"/>
      <c r="H822" s="86"/>
      <c r="I822" s="86"/>
      <c r="J822" s="86"/>
      <c r="K822" s="86"/>
      <c r="L822" s="437"/>
      <c r="M822" s="86"/>
      <c r="N822" s="45" t="n">
        <v>0.025</v>
      </c>
      <c r="O822" s="45" t="n">
        <v>0.015</v>
      </c>
      <c r="P822" s="45" t="n">
        <v>0.01</v>
      </c>
      <c r="Q822" s="130" t="n">
        <v>5</v>
      </c>
      <c r="R822" s="48" t="n">
        <f aca="false">((E822*N822*Q822)+(F822*O822*Q822)+(G822*P822*Q822))+((H822*N822*Q822)+(I822*O822*Q822)+(J822*P822*Q822))*70%+((K822*N822*Q822)+(L822*O822*Q822)+(M822*P822*Q822))*50%</f>
        <v>0.125</v>
      </c>
    </row>
    <row r="823" s="49" customFormat="true" ht="18.75" hidden="false" customHeight="true" outlineLevel="0" collapsed="false">
      <c r="A823" s="39" t="n">
        <v>56</v>
      </c>
      <c r="B823" s="445" t="s">
        <v>941</v>
      </c>
      <c r="C823" s="441" t="s">
        <v>939</v>
      </c>
      <c r="D823" s="87" t="s">
        <v>41</v>
      </c>
      <c r="E823" s="86" t="n">
        <v>1</v>
      </c>
      <c r="F823" s="86"/>
      <c r="G823" s="86"/>
      <c r="H823" s="86"/>
      <c r="I823" s="86"/>
      <c r="J823" s="86"/>
      <c r="K823" s="86"/>
      <c r="L823" s="437"/>
      <c r="M823" s="86"/>
      <c r="N823" s="45" t="n">
        <v>0.025</v>
      </c>
      <c r="O823" s="45" t="n">
        <v>0.015</v>
      </c>
      <c r="P823" s="45" t="n">
        <v>0.01</v>
      </c>
      <c r="Q823" s="130" t="n">
        <v>5</v>
      </c>
      <c r="R823" s="48" t="n">
        <f aca="false">((E823*N823*Q823)+(F823*O823*Q823)+(G823*P823*Q823))+((H823*N823*Q823)+(I823*O823*Q823)+(J823*P823*Q823))*70%+((K823*N823*Q823)+(L823*O823*Q823)+(M823*P823*Q823))*50%</f>
        <v>0.125</v>
      </c>
    </row>
    <row r="824" s="49" customFormat="true" ht="18.75" hidden="false" customHeight="true" outlineLevel="0" collapsed="false">
      <c r="A824" s="39" t="n">
        <v>57</v>
      </c>
      <c r="B824" s="445" t="s">
        <v>942</v>
      </c>
      <c r="C824" s="441" t="s">
        <v>939</v>
      </c>
      <c r="D824" s="87" t="s">
        <v>27</v>
      </c>
      <c r="E824" s="86"/>
      <c r="F824" s="86"/>
      <c r="G824" s="86"/>
      <c r="H824" s="86"/>
      <c r="I824" s="86"/>
      <c r="J824" s="86"/>
      <c r="K824" s="86" t="n">
        <v>1</v>
      </c>
      <c r="L824" s="437"/>
      <c r="M824" s="86"/>
      <c r="N824" s="45" t="n">
        <v>0.025</v>
      </c>
      <c r="O824" s="45" t="n">
        <v>0.015</v>
      </c>
      <c r="P824" s="45" t="n">
        <v>0.01</v>
      </c>
      <c r="Q824" s="130" t="n">
        <v>5</v>
      </c>
      <c r="R824" s="48" t="n">
        <f aca="false">((E824*N824*Q824)+(F824*O824*Q824)+(G824*P824*Q824))+((H824*N824*Q824)+(I824*O824*Q824)+(J824*P824*Q824))*70%+((K824*N824*Q824)+(L824*O824*Q824)+(M824*P824*Q824))*50%</f>
        <v>0.0625</v>
      </c>
    </row>
    <row r="825" s="49" customFormat="true" ht="18.75" hidden="false" customHeight="true" outlineLevel="0" collapsed="false">
      <c r="A825" s="39" t="n">
        <v>58</v>
      </c>
      <c r="B825" s="445" t="s">
        <v>943</v>
      </c>
      <c r="C825" s="441" t="s">
        <v>939</v>
      </c>
      <c r="D825" s="87" t="s">
        <v>27</v>
      </c>
      <c r="E825" s="86"/>
      <c r="F825" s="86"/>
      <c r="G825" s="86"/>
      <c r="H825" s="86"/>
      <c r="I825" s="86"/>
      <c r="J825" s="86"/>
      <c r="K825" s="86" t="n">
        <v>1</v>
      </c>
      <c r="L825" s="437"/>
      <c r="M825" s="86"/>
      <c r="N825" s="45" t="n">
        <v>0.025</v>
      </c>
      <c r="O825" s="45" t="n">
        <v>0.015</v>
      </c>
      <c r="P825" s="45" t="n">
        <v>0.01</v>
      </c>
      <c r="Q825" s="130" t="n">
        <v>5</v>
      </c>
      <c r="R825" s="48" t="n">
        <f aca="false">((E825*N825*Q825)+(F825*O825*Q825)+(G825*P825*Q825))+((H825*N825*Q825)+(I825*O825*Q825)+(J825*P825*Q825))*70%+((K825*N825*Q825)+(L825*O825*Q825)+(M825*P825*Q825))*50%</f>
        <v>0.0625</v>
      </c>
    </row>
    <row r="826" s="49" customFormat="true" ht="18.75" hidden="false" customHeight="true" outlineLevel="0" collapsed="false">
      <c r="A826" s="39" t="n">
        <v>59</v>
      </c>
      <c r="B826" s="445" t="s">
        <v>944</v>
      </c>
      <c r="C826" s="441" t="s">
        <v>803</v>
      </c>
      <c r="D826" s="87" t="s">
        <v>41</v>
      </c>
      <c r="E826" s="86" t="n">
        <v>1</v>
      </c>
      <c r="F826" s="86"/>
      <c r="G826" s="86"/>
      <c r="H826" s="86"/>
      <c r="I826" s="86"/>
      <c r="J826" s="86"/>
      <c r="K826" s="86"/>
      <c r="L826" s="437"/>
      <c r="M826" s="86"/>
      <c r="N826" s="45" t="n">
        <v>0.025</v>
      </c>
      <c r="O826" s="45" t="n">
        <v>0.015</v>
      </c>
      <c r="P826" s="45" t="n">
        <v>0.01</v>
      </c>
      <c r="Q826" s="130" t="n">
        <v>5</v>
      </c>
      <c r="R826" s="48" t="n">
        <f aca="false">((E826*N826*Q826)+(F826*O826*Q826)+(G826*P826*Q826))+((H826*N826*Q826)+(I826*O826*Q826)+(J826*P826*Q826))*70%+((K826*N826*Q826)+(L826*O826*Q826)+(M826*P826*Q826))*50%</f>
        <v>0.125</v>
      </c>
    </row>
    <row r="827" s="49" customFormat="true" ht="18.75" hidden="false" customHeight="true" outlineLevel="0" collapsed="false">
      <c r="A827" s="39" t="n">
        <v>60</v>
      </c>
      <c r="B827" s="445" t="s">
        <v>945</v>
      </c>
      <c r="C827" s="441" t="s">
        <v>803</v>
      </c>
      <c r="D827" s="87" t="s">
        <v>41</v>
      </c>
      <c r="E827" s="86" t="n">
        <v>1</v>
      </c>
      <c r="F827" s="86"/>
      <c r="G827" s="86"/>
      <c r="H827" s="86"/>
      <c r="I827" s="86"/>
      <c r="J827" s="86"/>
      <c r="K827" s="86"/>
      <c r="L827" s="437"/>
      <c r="M827" s="86"/>
      <c r="N827" s="45" t="n">
        <v>0.025</v>
      </c>
      <c r="O827" s="45" t="n">
        <v>0.015</v>
      </c>
      <c r="P827" s="45" t="n">
        <v>0.01</v>
      </c>
      <c r="Q827" s="130" t="n">
        <v>5</v>
      </c>
      <c r="R827" s="48" t="n">
        <f aca="false">((E827*N827*Q827)+(F827*O827*Q827)+(G827*P827*Q827))+((H827*N827*Q827)+(I827*O827*Q827)+(J827*P827*Q827))*70%+((K827*N827*Q827)+(L827*O827*Q827)+(M827*P827*Q827))*50%</f>
        <v>0.125</v>
      </c>
    </row>
    <row r="828" s="49" customFormat="true" ht="18.75" hidden="false" customHeight="true" outlineLevel="0" collapsed="false">
      <c r="A828" s="39" t="n">
        <v>61</v>
      </c>
      <c r="B828" s="445" t="s">
        <v>299</v>
      </c>
      <c r="C828" s="441" t="s">
        <v>803</v>
      </c>
      <c r="D828" s="87" t="s">
        <v>27</v>
      </c>
      <c r="E828" s="86"/>
      <c r="F828" s="86"/>
      <c r="G828" s="86"/>
      <c r="H828" s="86"/>
      <c r="I828" s="86"/>
      <c r="J828" s="86"/>
      <c r="K828" s="86" t="n">
        <v>1</v>
      </c>
      <c r="L828" s="437"/>
      <c r="M828" s="86"/>
      <c r="N828" s="241" t="n">
        <v>0.025</v>
      </c>
      <c r="O828" s="241" t="n">
        <v>0.015</v>
      </c>
      <c r="P828" s="241" t="n">
        <v>0.01</v>
      </c>
      <c r="Q828" s="130" t="n">
        <v>5</v>
      </c>
      <c r="R828" s="48" t="n">
        <f aca="false">((E828*N828*Q828)+(F828*O828*Q828)+(G828*P828*Q828))+((H828*N828*Q828)+(I828*O828*Q828)+(J828*P828*Q828))*70%+((K828*N828*Q828)+(L828*O828*Q828)+(M828*P828*Q828))*50%</f>
        <v>0.0625</v>
      </c>
    </row>
    <row r="829" s="49" customFormat="true" ht="18.75" hidden="false" customHeight="true" outlineLevel="0" collapsed="false">
      <c r="A829" s="39" t="n">
        <v>62</v>
      </c>
      <c r="B829" s="445" t="s">
        <v>946</v>
      </c>
      <c r="C829" s="441" t="s">
        <v>803</v>
      </c>
      <c r="D829" s="87" t="s">
        <v>27</v>
      </c>
      <c r="E829" s="86"/>
      <c r="F829" s="86"/>
      <c r="G829" s="86"/>
      <c r="H829" s="86"/>
      <c r="I829" s="86"/>
      <c r="J829" s="86"/>
      <c r="K829" s="86" t="n">
        <v>1</v>
      </c>
      <c r="L829" s="437"/>
      <c r="M829" s="86"/>
      <c r="N829" s="241" t="n">
        <v>0.025</v>
      </c>
      <c r="O829" s="241" t="n">
        <v>0.015</v>
      </c>
      <c r="P829" s="241" t="n">
        <v>0.01</v>
      </c>
      <c r="Q829" s="130" t="n">
        <v>5</v>
      </c>
      <c r="R829" s="48" t="n">
        <f aca="false">((E829*N829*Q829)+(F829*O829*Q829)+(G829*P829*Q829))+((H829*N829*Q829)+(I829*O829*Q829)+(J829*P829*Q829))*70%+((K829*N829*Q829)+(L829*O829*Q829)+(M829*P829*Q829))*50%</f>
        <v>0.0625</v>
      </c>
    </row>
    <row r="830" s="49" customFormat="true" ht="18.75" hidden="false" customHeight="true" outlineLevel="0" collapsed="false">
      <c r="A830" s="39" t="n">
        <v>63</v>
      </c>
      <c r="B830" s="445" t="s">
        <v>947</v>
      </c>
      <c r="C830" s="441" t="s">
        <v>803</v>
      </c>
      <c r="D830" s="87" t="s">
        <v>27</v>
      </c>
      <c r="E830" s="86"/>
      <c r="F830" s="86"/>
      <c r="G830" s="86"/>
      <c r="H830" s="86"/>
      <c r="I830" s="86"/>
      <c r="J830" s="86"/>
      <c r="K830" s="86" t="n">
        <v>1</v>
      </c>
      <c r="L830" s="437"/>
      <c r="M830" s="86"/>
      <c r="N830" s="241" t="n">
        <v>0.025</v>
      </c>
      <c r="O830" s="241" t="n">
        <v>0.015</v>
      </c>
      <c r="P830" s="241" t="n">
        <v>0.01</v>
      </c>
      <c r="Q830" s="130" t="n">
        <v>5</v>
      </c>
      <c r="R830" s="48" t="n">
        <f aca="false">((E830*N830*Q830)+(F830*O830*Q830)+(G830*P830*Q830))+((H830*N830*Q830)+(I830*O830*Q830)+(J830*P830*Q830))*70%+((K830*N830*Q830)+(L830*O830*Q830)+(M830*P830*Q830))*50%</f>
        <v>0.0625</v>
      </c>
    </row>
    <row r="831" s="49" customFormat="true" ht="18.75" hidden="false" customHeight="true" outlineLevel="0" collapsed="false">
      <c r="A831" s="39" t="n">
        <v>64</v>
      </c>
      <c r="B831" s="445" t="s">
        <v>948</v>
      </c>
      <c r="C831" s="441" t="s">
        <v>803</v>
      </c>
      <c r="D831" s="87" t="s">
        <v>41</v>
      </c>
      <c r="E831" s="86" t="n">
        <v>1</v>
      </c>
      <c r="F831" s="86"/>
      <c r="G831" s="86"/>
      <c r="H831" s="86"/>
      <c r="I831" s="86"/>
      <c r="J831" s="86"/>
      <c r="K831" s="86"/>
      <c r="L831" s="437"/>
      <c r="M831" s="86"/>
      <c r="N831" s="45" t="n">
        <v>0.025</v>
      </c>
      <c r="O831" s="45" t="n">
        <v>0.015</v>
      </c>
      <c r="P831" s="45" t="n">
        <v>0.01</v>
      </c>
      <c r="Q831" s="130" t="n">
        <v>5</v>
      </c>
      <c r="R831" s="48" t="n">
        <f aca="false">((E831*N831*Q831)+(F831*O831*Q831)+(G831*P831*Q831))+((H831*N831*Q831)+(I831*O831*Q831)+(J831*P831*Q831))*70%+((K831*N831*Q831)+(L831*O831*Q831)+(M831*P831*Q831))*50%</f>
        <v>0.125</v>
      </c>
    </row>
    <row r="832" s="49" customFormat="true" ht="18.75" hidden="false" customHeight="true" outlineLevel="0" collapsed="false">
      <c r="A832" s="39" t="n">
        <v>65</v>
      </c>
      <c r="B832" s="445" t="s">
        <v>949</v>
      </c>
      <c r="C832" s="441" t="s">
        <v>803</v>
      </c>
      <c r="D832" s="87" t="s">
        <v>892</v>
      </c>
      <c r="E832" s="86"/>
      <c r="F832" s="86"/>
      <c r="G832" s="86"/>
      <c r="H832" s="86" t="n">
        <v>1</v>
      </c>
      <c r="I832" s="86"/>
      <c r="J832" s="86"/>
      <c r="K832" s="86"/>
      <c r="L832" s="437"/>
      <c r="M832" s="86"/>
      <c r="N832" s="45" t="n">
        <v>0.025</v>
      </c>
      <c r="O832" s="45" t="n">
        <v>0.015</v>
      </c>
      <c r="P832" s="45" t="n">
        <v>0.01</v>
      </c>
      <c r="Q832" s="130" t="n">
        <v>5</v>
      </c>
      <c r="R832" s="48" t="n">
        <f aca="false">((E832*N832*Q832)+(F832*O832*Q832)+(G832*P832*Q832))+((H832*N832*Q832)+(I832*O832*Q832)+(J832*P832*Q832))*70%+((K832*N832*Q832)+(L832*O832*Q832)+(M832*P832*Q832))*50%</f>
        <v>0.0875</v>
      </c>
    </row>
    <row r="833" s="49" customFormat="true" ht="18.75" hidden="false" customHeight="true" outlineLevel="0" collapsed="false">
      <c r="A833" s="39" t="n">
        <v>66</v>
      </c>
      <c r="B833" s="445" t="s">
        <v>950</v>
      </c>
      <c r="C833" s="441" t="s">
        <v>803</v>
      </c>
      <c r="D833" s="87" t="s">
        <v>892</v>
      </c>
      <c r="E833" s="86"/>
      <c r="F833" s="86"/>
      <c r="G833" s="86"/>
      <c r="H833" s="86" t="n">
        <v>1</v>
      </c>
      <c r="I833" s="86"/>
      <c r="J833" s="86"/>
      <c r="K833" s="86"/>
      <c r="L833" s="437"/>
      <c r="M833" s="86"/>
      <c r="N833" s="45" t="n">
        <v>0.025</v>
      </c>
      <c r="O833" s="45" t="n">
        <v>0.015</v>
      </c>
      <c r="P833" s="45" t="n">
        <v>0.01</v>
      </c>
      <c r="Q833" s="130" t="n">
        <v>5</v>
      </c>
      <c r="R833" s="48" t="n">
        <f aca="false">((E833*N833*Q833)+(F833*O833*Q833)+(G833*P833*Q833))+((H833*N833*Q833)+(I833*O833*Q833)+(J833*P833*Q833))*70%+((K833*N833*Q833)+(L833*O833*Q833)+(M833*P833*Q833))*50%</f>
        <v>0.0875</v>
      </c>
    </row>
    <row r="834" s="49" customFormat="true" ht="18.75" hidden="false" customHeight="true" outlineLevel="0" collapsed="false">
      <c r="A834" s="39" t="n">
        <v>67</v>
      </c>
      <c r="B834" s="445" t="s">
        <v>951</v>
      </c>
      <c r="C834" s="441" t="s">
        <v>803</v>
      </c>
      <c r="D834" s="87" t="s">
        <v>892</v>
      </c>
      <c r="E834" s="86"/>
      <c r="F834" s="86"/>
      <c r="G834" s="86"/>
      <c r="H834" s="86" t="n">
        <v>1</v>
      </c>
      <c r="I834" s="86"/>
      <c r="J834" s="86"/>
      <c r="K834" s="86"/>
      <c r="L834" s="437"/>
      <c r="M834" s="86"/>
      <c r="N834" s="45" t="n">
        <v>0.025</v>
      </c>
      <c r="O834" s="45" t="n">
        <v>0.015</v>
      </c>
      <c r="P834" s="45" t="n">
        <v>0.01</v>
      </c>
      <c r="Q834" s="130" t="n">
        <v>5</v>
      </c>
      <c r="R834" s="48" t="n">
        <f aca="false">((E834*N834*Q834)+(F834*O834*Q834)+(G834*P834*Q834))+((H834*N834*Q834)+(I834*O834*Q834)+(J834*P834*Q834))*70%+((K834*N834*Q834)+(L834*O834*Q834)+(M834*P834*Q834))*50%</f>
        <v>0.0875</v>
      </c>
    </row>
    <row r="835" s="49" customFormat="true" ht="18.75" hidden="false" customHeight="true" outlineLevel="0" collapsed="false">
      <c r="A835" s="39" t="n">
        <v>68</v>
      </c>
      <c r="B835" s="445" t="s">
        <v>952</v>
      </c>
      <c r="C835" s="441" t="s">
        <v>803</v>
      </c>
      <c r="D835" s="87" t="s">
        <v>892</v>
      </c>
      <c r="E835" s="86"/>
      <c r="F835" s="86"/>
      <c r="G835" s="86"/>
      <c r="H835" s="86" t="n">
        <v>1</v>
      </c>
      <c r="I835" s="86"/>
      <c r="J835" s="86"/>
      <c r="K835" s="86"/>
      <c r="L835" s="437"/>
      <c r="M835" s="86"/>
      <c r="N835" s="45" t="n">
        <v>0.025</v>
      </c>
      <c r="O835" s="45" t="n">
        <v>0.015</v>
      </c>
      <c r="P835" s="45" t="n">
        <v>0.01</v>
      </c>
      <c r="Q835" s="130" t="n">
        <v>5</v>
      </c>
      <c r="R835" s="48" t="n">
        <f aca="false">((E835*N835*Q835)+(F835*O835*Q835)+(G835*P835*Q835))+((H835*N835*Q835)+(I835*O835*Q835)+(J835*P835*Q835))*70%+((K835*N835*Q835)+(L835*O835*Q835)+(M835*P835*Q835))*50%</f>
        <v>0.0875</v>
      </c>
    </row>
    <row r="836" s="49" customFormat="true" ht="18.75" hidden="false" customHeight="true" outlineLevel="0" collapsed="false">
      <c r="A836" s="39" t="n">
        <v>69</v>
      </c>
      <c r="B836" s="445" t="s">
        <v>953</v>
      </c>
      <c r="C836" s="441" t="s">
        <v>803</v>
      </c>
      <c r="D836" s="87" t="s">
        <v>892</v>
      </c>
      <c r="E836" s="86"/>
      <c r="F836" s="86"/>
      <c r="G836" s="86"/>
      <c r="H836" s="86" t="n">
        <v>1</v>
      </c>
      <c r="I836" s="86"/>
      <c r="J836" s="86"/>
      <c r="K836" s="86"/>
      <c r="L836" s="437"/>
      <c r="M836" s="86"/>
      <c r="N836" s="45" t="n">
        <v>0.025</v>
      </c>
      <c r="O836" s="45" t="n">
        <v>0.015</v>
      </c>
      <c r="P836" s="45" t="n">
        <v>0.01</v>
      </c>
      <c r="Q836" s="130" t="n">
        <v>5</v>
      </c>
      <c r="R836" s="48" t="n">
        <f aca="false">((E836*N836*Q836)+(F836*O836*Q836)+(G836*P836*Q836))+((H836*N836*Q836)+(I836*O836*Q836)+(J836*P836*Q836))*70%+((K836*N836*Q836)+(L836*O836*Q836)+(M836*P836*Q836))*50%</f>
        <v>0.0875</v>
      </c>
    </row>
    <row r="837" s="49" customFormat="true" ht="18.75" hidden="false" customHeight="true" outlineLevel="0" collapsed="false">
      <c r="A837" s="39" t="n">
        <v>70</v>
      </c>
      <c r="B837" s="445" t="s">
        <v>954</v>
      </c>
      <c r="C837" s="441" t="s">
        <v>803</v>
      </c>
      <c r="D837" s="87" t="s">
        <v>892</v>
      </c>
      <c r="E837" s="86"/>
      <c r="F837" s="86"/>
      <c r="G837" s="86"/>
      <c r="H837" s="86" t="n">
        <v>1</v>
      </c>
      <c r="I837" s="86"/>
      <c r="J837" s="86"/>
      <c r="K837" s="86"/>
      <c r="L837" s="437"/>
      <c r="M837" s="86"/>
      <c r="N837" s="45" t="n">
        <v>0.025</v>
      </c>
      <c r="O837" s="45" t="n">
        <v>0.015</v>
      </c>
      <c r="P837" s="45" t="n">
        <v>0.01</v>
      </c>
      <c r="Q837" s="130" t="n">
        <v>5</v>
      </c>
      <c r="R837" s="48" t="n">
        <f aca="false">((E837*N837*Q837)+(F837*O837*Q837)+(G837*P837*Q837))+((H837*N837*Q837)+(I837*O837*Q837)+(J837*P837*Q837))*70%+((K837*N837*Q837)+(L837*O837*Q837)+(M837*P837*Q837))*50%</f>
        <v>0.0875</v>
      </c>
    </row>
    <row r="838" s="49" customFormat="true" ht="18.75" hidden="false" customHeight="true" outlineLevel="0" collapsed="false">
      <c r="A838" s="39" t="n">
        <v>71</v>
      </c>
      <c r="B838" s="445" t="s">
        <v>656</v>
      </c>
      <c r="C838" s="441" t="s">
        <v>803</v>
      </c>
      <c r="D838" s="87" t="s">
        <v>27</v>
      </c>
      <c r="E838" s="86"/>
      <c r="F838" s="86"/>
      <c r="G838" s="86"/>
      <c r="H838" s="86"/>
      <c r="I838" s="86"/>
      <c r="J838" s="86"/>
      <c r="K838" s="86" t="n">
        <v>1</v>
      </c>
      <c r="L838" s="437"/>
      <c r="M838" s="86"/>
      <c r="N838" s="45" t="n">
        <v>0.025</v>
      </c>
      <c r="O838" s="45" t="n">
        <v>0.015</v>
      </c>
      <c r="P838" s="45" t="n">
        <v>0.01</v>
      </c>
      <c r="Q838" s="130" t="n">
        <v>5</v>
      </c>
      <c r="R838" s="48" t="n">
        <f aca="false">((E838*N838*Q838)+(F838*O838*Q838)+(G838*P838*Q838))+((H838*N838*Q838)+(I838*O838*Q838)+(J838*P838*Q838))*70%+((K838*N838*Q838)+(L838*O838*Q838)+(M838*P838*Q838))*50%</f>
        <v>0.0625</v>
      </c>
    </row>
    <row r="839" s="49" customFormat="true" ht="18.75" hidden="false" customHeight="true" outlineLevel="0" collapsed="false">
      <c r="A839" s="39" t="n">
        <v>72</v>
      </c>
      <c r="B839" s="446" t="s">
        <v>387</v>
      </c>
      <c r="C839" s="441" t="s">
        <v>955</v>
      </c>
      <c r="D839" s="87" t="s">
        <v>41</v>
      </c>
      <c r="E839" s="86" t="n">
        <v>1</v>
      </c>
      <c r="F839" s="86"/>
      <c r="G839" s="86"/>
      <c r="H839" s="86"/>
      <c r="I839" s="86"/>
      <c r="J839" s="86"/>
      <c r="K839" s="86"/>
      <c r="L839" s="437"/>
      <c r="M839" s="86"/>
      <c r="N839" s="45" t="n">
        <v>0.025</v>
      </c>
      <c r="O839" s="45" t="n">
        <v>0.015</v>
      </c>
      <c r="P839" s="45" t="n">
        <v>0.01</v>
      </c>
      <c r="Q839" s="130" t="n">
        <v>5</v>
      </c>
      <c r="R839" s="48" t="n">
        <f aca="false">((E839*N839*Q839)+(F839*O839*Q839)+(G839*P839*Q839))+((H839*N839*Q839)+(I839*O839*Q839)+(J839*P839*Q839))*70%+((K839*N839*Q839)+(L839*O839*Q839)+(M839*P839*Q839))*50%</f>
        <v>0.125</v>
      </c>
    </row>
    <row r="840" s="49" customFormat="true" ht="18.75" hidden="false" customHeight="true" outlineLevel="0" collapsed="false">
      <c r="A840" s="39" t="n">
        <v>73</v>
      </c>
      <c r="B840" s="446" t="s">
        <v>956</v>
      </c>
      <c r="C840" s="441" t="s">
        <v>955</v>
      </c>
      <c r="D840" s="87" t="s">
        <v>41</v>
      </c>
      <c r="E840" s="86" t="n">
        <v>1</v>
      </c>
      <c r="F840" s="86"/>
      <c r="G840" s="86"/>
      <c r="H840" s="86"/>
      <c r="I840" s="86"/>
      <c r="J840" s="86"/>
      <c r="K840" s="86"/>
      <c r="L840" s="437"/>
      <c r="M840" s="86"/>
      <c r="N840" s="45" t="n">
        <v>0.025</v>
      </c>
      <c r="O840" s="45" t="n">
        <v>0.015</v>
      </c>
      <c r="P840" s="45" t="n">
        <v>0.01</v>
      </c>
      <c r="Q840" s="130" t="n">
        <v>5</v>
      </c>
      <c r="R840" s="48" t="n">
        <f aca="false">((E840*N840*Q840)+(F840*O840*Q840)+(G840*P840*Q840))+((H840*N840*Q840)+(I840*O840*Q840)+(J840*P840*Q840))*70%+((K840*N840*Q840)+(L840*O840*Q840)+(M840*P840*Q840))*50%</f>
        <v>0.125</v>
      </c>
    </row>
    <row r="841" s="49" customFormat="true" ht="18.75" hidden="false" customHeight="true" outlineLevel="0" collapsed="false">
      <c r="A841" s="39" t="n">
        <v>74</v>
      </c>
      <c r="B841" s="446" t="s">
        <v>957</v>
      </c>
      <c r="C841" s="441" t="s">
        <v>955</v>
      </c>
      <c r="D841" s="87" t="s">
        <v>41</v>
      </c>
      <c r="E841" s="86" t="n">
        <v>1</v>
      </c>
      <c r="F841" s="86"/>
      <c r="G841" s="86"/>
      <c r="H841" s="86"/>
      <c r="I841" s="86"/>
      <c r="J841" s="86"/>
      <c r="K841" s="86"/>
      <c r="L841" s="437"/>
      <c r="M841" s="86"/>
      <c r="N841" s="45" t="n">
        <v>0.025</v>
      </c>
      <c r="O841" s="45" t="n">
        <v>0.015</v>
      </c>
      <c r="P841" s="45" t="n">
        <v>0.01</v>
      </c>
      <c r="Q841" s="130" t="n">
        <v>5</v>
      </c>
      <c r="R841" s="48" t="n">
        <f aca="false">((E841*N841*Q841)+(F841*O841*Q841)+(G841*P841*Q841))+((H841*N841*Q841)+(I841*O841*Q841)+(J841*P841*Q841))*70%+((K841*N841*Q841)+(L841*O841*Q841)+(M841*P841*Q841))*50%</f>
        <v>0.125</v>
      </c>
    </row>
    <row r="842" s="49" customFormat="true" ht="18.75" hidden="false" customHeight="true" outlineLevel="0" collapsed="false">
      <c r="A842" s="39" t="n">
        <v>75</v>
      </c>
      <c r="B842" s="446" t="s">
        <v>958</v>
      </c>
      <c r="C842" s="441" t="s">
        <v>955</v>
      </c>
      <c r="D842" s="87" t="s">
        <v>41</v>
      </c>
      <c r="E842" s="86" t="n">
        <v>1</v>
      </c>
      <c r="F842" s="86"/>
      <c r="G842" s="86"/>
      <c r="H842" s="86"/>
      <c r="I842" s="86"/>
      <c r="J842" s="86"/>
      <c r="K842" s="86"/>
      <c r="L842" s="437"/>
      <c r="M842" s="86"/>
      <c r="N842" s="45" t="n">
        <v>0.025</v>
      </c>
      <c r="O842" s="45" t="n">
        <v>0.015</v>
      </c>
      <c r="P842" s="45" t="n">
        <v>0.01</v>
      </c>
      <c r="Q842" s="130" t="n">
        <v>5</v>
      </c>
      <c r="R842" s="48" t="n">
        <f aca="false">((E842*N842*Q842)+(F842*O842*Q842)+(G842*P842*Q842))+((H842*N842*Q842)+(I842*O842*Q842)+(J842*P842*Q842))*70%+((K842*N842*Q842)+(L842*O842*Q842)+(M842*P842*Q842))*50%</f>
        <v>0.125</v>
      </c>
    </row>
    <row r="843" s="49" customFormat="true" ht="18.75" hidden="false" customHeight="true" outlineLevel="0" collapsed="false">
      <c r="A843" s="39" t="n">
        <v>76</v>
      </c>
      <c r="B843" s="446" t="s">
        <v>614</v>
      </c>
      <c r="C843" s="441" t="s">
        <v>955</v>
      </c>
      <c r="D843" s="87" t="s">
        <v>41</v>
      </c>
      <c r="E843" s="86" t="n">
        <v>1</v>
      </c>
      <c r="F843" s="86"/>
      <c r="G843" s="86"/>
      <c r="H843" s="86"/>
      <c r="I843" s="86"/>
      <c r="J843" s="86"/>
      <c r="K843" s="86"/>
      <c r="L843" s="437"/>
      <c r="M843" s="86"/>
      <c r="N843" s="45" t="n">
        <v>0.025</v>
      </c>
      <c r="O843" s="45" t="n">
        <v>0.015</v>
      </c>
      <c r="P843" s="45" t="n">
        <v>0.01</v>
      </c>
      <c r="Q843" s="130" t="n">
        <v>5</v>
      </c>
      <c r="R843" s="48" t="n">
        <f aca="false">((E843*N843*Q843)+(F843*O843*Q843)+(G843*P843*Q843))+((H843*N843*Q843)+(I843*O843*Q843)+(J843*P843*Q843))*70%+((K843*N843*Q843)+(L843*O843*Q843)+(M843*P843*Q843))*50%</f>
        <v>0.125</v>
      </c>
    </row>
    <row r="844" s="49" customFormat="true" ht="18.75" hidden="false" customHeight="true" outlineLevel="0" collapsed="false">
      <c r="A844" s="39" t="n">
        <v>77</v>
      </c>
      <c r="B844" s="446" t="s">
        <v>959</v>
      </c>
      <c r="C844" s="441" t="s">
        <v>955</v>
      </c>
      <c r="D844" s="87" t="s">
        <v>892</v>
      </c>
      <c r="E844" s="86"/>
      <c r="F844" s="86"/>
      <c r="G844" s="86"/>
      <c r="H844" s="86" t="n">
        <v>1</v>
      </c>
      <c r="I844" s="86"/>
      <c r="J844" s="86"/>
      <c r="K844" s="86"/>
      <c r="L844" s="437"/>
      <c r="M844" s="86"/>
      <c r="N844" s="45" t="n">
        <v>0.025</v>
      </c>
      <c r="O844" s="45" t="n">
        <v>0.015</v>
      </c>
      <c r="P844" s="45" t="n">
        <v>0.01</v>
      </c>
      <c r="Q844" s="130" t="n">
        <v>5</v>
      </c>
      <c r="R844" s="48" t="n">
        <f aca="false">((E844*N844*Q844)+(F844*O844*Q844)+(G844*P844*Q844))+((H844*N844*Q844)+(I844*O844*Q844)+(J844*P844*Q844))*70%+((K844*N844*Q844)+(L844*O844*Q844)+(M844*P844*Q844))*50%</f>
        <v>0.0875</v>
      </c>
    </row>
    <row r="845" s="49" customFormat="true" ht="18.75" hidden="false" customHeight="true" outlineLevel="0" collapsed="false">
      <c r="A845" s="39" t="n">
        <v>78</v>
      </c>
      <c r="B845" s="446" t="s">
        <v>960</v>
      </c>
      <c r="C845" s="441" t="s">
        <v>955</v>
      </c>
      <c r="D845" s="87" t="s">
        <v>41</v>
      </c>
      <c r="E845" s="86" t="n">
        <v>1</v>
      </c>
      <c r="F845" s="86"/>
      <c r="G845" s="86"/>
      <c r="H845" s="86"/>
      <c r="I845" s="86"/>
      <c r="J845" s="86"/>
      <c r="K845" s="86"/>
      <c r="L845" s="437"/>
      <c r="M845" s="86"/>
      <c r="N845" s="45" t="n">
        <v>0.025</v>
      </c>
      <c r="O845" s="45" t="n">
        <v>0.015</v>
      </c>
      <c r="P845" s="45" t="n">
        <v>0.01</v>
      </c>
      <c r="Q845" s="130" t="n">
        <v>5</v>
      </c>
      <c r="R845" s="48" t="n">
        <f aca="false">((E845*N845*Q845)+(F845*O845*Q845)+(G845*P845*Q845))+((H845*N845*Q845)+(I845*O845*Q845)+(J845*P845*Q845))*70%+((K845*N845*Q845)+(L845*O845*Q845)+(M845*P845*Q845))*50%</f>
        <v>0.125</v>
      </c>
    </row>
    <row r="846" s="49" customFormat="true" ht="18.75" hidden="false" customHeight="true" outlineLevel="0" collapsed="false">
      <c r="A846" s="39" t="n">
        <v>79</v>
      </c>
      <c r="B846" s="446" t="s">
        <v>961</v>
      </c>
      <c r="C846" s="441" t="s">
        <v>955</v>
      </c>
      <c r="D846" s="87" t="s">
        <v>892</v>
      </c>
      <c r="E846" s="86"/>
      <c r="F846" s="86"/>
      <c r="G846" s="86"/>
      <c r="H846" s="86" t="n">
        <v>1</v>
      </c>
      <c r="I846" s="86"/>
      <c r="J846" s="86"/>
      <c r="K846" s="86"/>
      <c r="L846" s="437"/>
      <c r="M846" s="86"/>
      <c r="N846" s="45" t="n">
        <v>0.025</v>
      </c>
      <c r="O846" s="45" t="n">
        <v>0.015</v>
      </c>
      <c r="P846" s="45" t="n">
        <v>0.01</v>
      </c>
      <c r="Q846" s="130" t="n">
        <v>5</v>
      </c>
      <c r="R846" s="48" t="n">
        <f aca="false">((E846*N846*Q846)+(F846*O846*Q846)+(G846*P846*Q846))+((H846*N846*Q846)+(I846*O846*Q846)+(J846*P846*Q846))*70%+((K846*N846*Q846)+(L846*O846*Q846)+(M846*P846*Q846))*50%</f>
        <v>0.0875</v>
      </c>
    </row>
    <row r="847" s="49" customFormat="true" ht="18.75" hidden="false" customHeight="true" outlineLevel="0" collapsed="false">
      <c r="A847" s="39" t="n">
        <v>80</v>
      </c>
      <c r="B847" s="446" t="s">
        <v>962</v>
      </c>
      <c r="C847" s="441" t="s">
        <v>955</v>
      </c>
      <c r="D847" s="87" t="s">
        <v>892</v>
      </c>
      <c r="E847" s="86"/>
      <c r="F847" s="86"/>
      <c r="G847" s="86"/>
      <c r="H847" s="86" t="n">
        <v>1</v>
      </c>
      <c r="I847" s="86"/>
      <c r="J847" s="86"/>
      <c r="K847" s="86"/>
      <c r="L847" s="437"/>
      <c r="M847" s="86"/>
      <c r="N847" s="45" t="n">
        <v>0.025</v>
      </c>
      <c r="O847" s="45" t="n">
        <v>0.015</v>
      </c>
      <c r="P847" s="45" t="n">
        <v>0.01</v>
      </c>
      <c r="Q847" s="130" t="n">
        <v>5</v>
      </c>
      <c r="R847" s="48" t="n">
        <f aca="false">((E847*N847*Q847)+(F847*O847*Q847)+(G847*P847*Q847))+((H847*N847*Q847)+(I847*O847*Q847)+(J847*P847*Q847))*70%+((K847*N847*Q847)+(L847*O847*Q847)+(M847*P847*Q847))*50%</f>
        <v>0.0875</v>
      </c>
    </row>
    <row r="848" s="49" customFormat="true" ht="18.75" hidden="false" customHeight="true" outlineLevel="0" collapsed="false">
      <c r="A848" s="39" t="n">
        <v>81</v>
      </c>
      <c r="B848" s="446" t="s">
        <v>963</v>
      </c>
      <c r="C848" s="441" t="s">
        <v>955</v>
      </c>
      <c r="D848" s="87" t="s">
        <v>892</v>
      </c>
      <c r="E848" s="86"/>
      <c r="F848" s="86"/>
      <c r="G848" s="86"/>
      <c r="H848" s="86" t="n">
        <v>1</v>
      </c>
      <c r="I848" s="86"/>
      <c r="J848" s="86"/>
      <c r="K848" s="86"/>
      <c r="L848" s="437"/>
      <c r="M848" s="86"/>
      <c r="N848" s="45" t="n">
        <v>0.025</v>
      </c>
      <c r="O848" s="45" t="n">
        <v>0.015</v>
      </c>
      <c r="P848" s="45" t="n">
        <v>0.01</v>
      </c>
      <c r="Q848" s="130" t="n">
        <v>5</v>
      </c>
      <c r="R848" s="48" t="n">
        <f aca="false">((E848*N848*Q848)+(F848*O848*Q848)+(G848*P848*Q848))+((H848*N848*Q848)+(I848*O848*Q848)+(J848*P848*Q848))*70%+((K848*N848*Q848)+(L848*O848*Q848)+(M848*P848*Q848))*50%</f>
        <v>0.0875</v>
      </c>
    </row>
    <row r="849" s="49" customFormat="true" ht="18.75" hidden="false" customHeight="true" outlineLevel="0" collapsed="false">
      <c r="A849" s="39" t="n">
        <v>82</v>
      </c>
      <c r="B849" s="446" t="s">
        <v>964</v>
      </c>
      <c r="C849" s="441" t="s">
        <v>955</v>
      </c>
      <c r="D849" s="87" t="s">
        <v>892</v>
      </c>
      <c r="E849" s="86"/>
      <c r="F849" s="86"/>
      <c r="G849" s="86"/>
      <c r="H849" s="86" t="n">
        <v>1</v>
      </c>
      <c r="I849" s="86"/>
      <c r="J849" s="86"/>
      <c r="K849" s="86"/>
      <c r="L849" s="437"/>
      <c r="M849" s="86"/>
      <c r="N849" s="45" t="n">
        <v>0.025</v>
      </c>
      <c r="O849" s="45" t="n">
        <v>0.015</v>
      </c>
      <c r="P849" s="45" t="n">
        <v>0.01</v>
      </c>
      <c r="Q849" s="130" t="n">
        <v>5</v>
      </c>
      <c r="R849" s="48" t="n">
        <f aca="false">((E849*N849*Q849)+(F849*O849*Q849)+(G849*P849*Q849))+((H849*N849*Q849)+(I849*O849*Q849)+(J849*P849*Q849))*70%+((K849*N849*Q849)+(L849*O849*Q849)+(M849*P849*Q849))*50%</f>
        <v>0.0875</v>
      </c>
    </row>
    <row r="850" s="49" customFormat="true" ht="18.75" hidden="false" customHeight="true" outlineLevel="0" collapsed="false">
      <c r="A850" s="39" t="n">
        <v>83</v>
      </c>
      <c r="B850" s="446" t="s">
        <v>965</v>
      </c>
      <c r="C850" s="441" t="s">
        <v>955</v>
      </c>
      <c r="D850" s="87" t="s">
        <v>892</v>
      </c>
      <c r="E850" s="86"/>
      <c r="F850" s="86"/>
      <c r="G850" s="86"/>
      <c r="H850" s="86" t="n">
        <v>1</v>
      </c>
      <c r="I850" s="86"/>
      <c r="J850" s="86"/>
      <c r="K850" s="86"/>
      <c r="L850" s="437"/>
      <c r="M850" s="86"/>
      <c r="N850" s="45" t="n">
        <v>0.025</v>
      </c>
      <c r="O850" s="45" t="n">
        <v>0.015</v>
      </c>
      <c r="P850" s="45" t="n">
        <v>0.01</v>
      </c>
      <c r="Q850" s="130" t="n">
        <v>5</v>
      </c>
      <c r="R850" s="48" t="n">
        <f aca="false">((E850*N850*Q850)+(F850*O850*Q850)+(G850*P850*Q850))+((H850*N850*Q850)+(I850*O850*Q850)+(J850*P850*Q850))*70%+((K850*N850*Q850)+(L850*O850*Q850)+(M850*P850*Q850))*50%</f>
        <v>0.0875</v>
      </c>
    </row>
    <row r="851" s="49" customFormat="true" ht="18.75" hidden="false" customHeight="true" outlineLevel="0" collapsed="false">
      <c r="A851" s="39" t="n">
        <v>84</v>
      </c>
      <c r="B851" s="446" t="s">
        <v>966</v>
      </c>
      <c r="C851" s="441" t="s">
        <v>955</v>
      </c>
      <c r="D851" s="87" t="s">
        <v>892</v>
      </c>
      <c r="E851" s="86"/>
      <c r="F851" s="86"/>
      <c r="G851" s="86"/>
      <c r="H851" s="86" t="n">
        <v>1</v>
      </c>
      <c r="I851" s="86"/>
      <c r="J851" s="86"/>
      <c r="K851" s="86"/>
      <c r="L851" s="437"/>
      <c r="M851" s="86"/>
      <c r="N851" s="45" t="n">
        <v>0.025</v>
      </c>
      <c r="O851" s="45" t="n">
        <v>0.015</v>
      </c>
      <c r="P851" s="45" t="n">
        <v>0.01</v>
      </c>
      <c r="Q851" s="130" t="n">
        <v>5</v>
      </c>
      <c r="R851" s="48" t="n">
        <f aca="false">((E851*N851*Q851)+(F851*O851*Q851)+(G851*P851*Q851))+((H851*N851*Q851)+(I851*O851*Q851)+(J851*P851*Q851))*70%+((K851*N851*Q851)+(L851*O851*Q851)+(M851*P851*Q851))*50%</f>
        <v>0.0875</v>
      </c>
    </row>
    <row r="852" s="49" customFormat="true" ht="18.75" hidden="false" customHeight="true" outlineLevel="0" collapsed="false">
      <c r="A852" s="39" t="n">
        <v>85</v>
      </c>
      <c r="B852" s="446" t="s">
        <v>967</v>
      </c>
      <c r="C852" s="441" t="s">
        <v>955</v>
      </c>
      <c r="D852" s="87" t="s">
        <v>892</v>
      </c>
      <c r="E852" s="86"/>
      <c r="F852" s="86"/>
      <c r="G852" s="86"/>
      <c r="H852" s="86" t="n">
        <v>1</v>
      </c>
      <c r="I852" s="86"/>
      <c r="J852" s="86"/>
      <c r="K852" s="86"/>
      <c r="L852" s="437"/>
      <c r="M852" s="86"/>
      <c r="N852" s="45" t="n">
        <v>0.025</v>
      </c>
      <c r="O852" s="45" t="n">
        <v>0.015</v>
      </c>
      <c r="P852" s="45" t="n">
        <v>0.01</v>
      </c>
      <c r="Q852" s="130" t="n">
        <v>5</v>
      </c>
      <c r="R852" s="48" t="n">
        <f aca="false">((E852*N852*Q852)+(F852*O852*Q852)+(G852*P852*Q852))+((H852*N852*Q852)+(I852*O852*Q852)+(J852*P852*Q852))*70%+((K852*N852*Q852)+(L852*O852*Q852)+(M852*P852*Q852))*50%</f>
        <v>0.0875</v>
      </c>
    </row>
    <row r="853" s="49" customFormat="true" ht="18.75" hidden="false" customHeight="true" outlineLevel="0" collapsed="false">
      <c r="A853" s="39" t="n">
        <v>86</v>
      </c>
      <c r="B853" s="446" t="s">
        <v>968</v>
      </c>
      <c r="C853" s="441" t="s">
        <v>955</v>
      </c>
      <c r="D853" s="87" t="s">
        <v>892</v>
      </c>
      <c r="E853" s="86"/>
      <c r="F853" s="86"/>
      <c r="G853" s="86"/>
      <c r="H853" s="86" t="n">
        <v>1</v>
      </c>
      <c r="I853" s="86"/>
      <c r="J853" s="86"/>
      <c r="K853" s="86"/>
      <c r="L853" s="437"/>
      <c r="M853" s="86"/>
      <c r="N853" s="45" t="n">
        <v>0.025</v>
      </c>
      <c r="O853" s="45" t="n">
        <v>0.015</v>
      </c>
      <c r="P853" s="45" t="n">
        <v>0.01</v>
      </c>
      <c r="Q853" s="130" t="n">
        <v>5</v>
      </c>
      <c r="R853" s="48" t="n">
        <f aca="false">((E853*N853*Q853)+(F853*O853*Q853)+(G853*P853*Q853))+((H853*N853*Q853)+(I853*O853*Q853)+(J853*P853*Q853))*70%+((K853*N853*Q853)+(L853*O853*Q853)+(M853*P853*Q853))*50%</f>
        <v>0.0875</v>
      </c>
    </row>
    <row r="854" s="49" customFormat="true" ht="18.75" hidden="false" customHeight="true" outlineLevel="0" collapsed="false">
      <c r="A854" s="39" t="n">
        <v>87</v>
      </c>
      <c r="B854" s="446" t="s">
        <v>969</v>
      </c>
      <c r="C854" s="441" t="s">
        <v>955</v>
      </c>
      <c r="D854" s="87" t="s">
        <v>892</v>
      </c>
      <c r="E854" s="86"/>
      <c r="F854" s="86"/>
      <c r="G854" s="86"/>
      <c r="H854" s="86" t="n">
        <v>1</v>
      </c>
      <c r="I854" s="86"/>
      <c r="J854" s="86"/>
      <c r="K854" s="86"/>
      <c r="L854" s="437"/>
      <c r="M854" s="86"/>
      <c r="N854" s="45" t="n">
        <v>0.025</v>
      </c>
      <c r="O854" s="45" t="n">
        <v>0.015</v>
      </c>
      <c r="P854" s="45" t="n">
        <v>0.01</v>
      </c>
      <c r="Q854" s="130" t="n">
        <v>5</v>
      </c>
      <c r="R854" s="48" t="n">
        <f aca="false">((E854*N854*Q854)+(F854*O854*Q854)+(G854*P854*Q854))+((H854*N854*Q854)+(I854*O854*Q854)+(J854*P854*Q854))*70%+((K854*N854*Q854)+(L854*O854*Q854)+(M854*P854*Q854))*50%</f>
        <v>0.0875</v>
      </c>
    </row>
    <row r="855" s="49" customFormat="true" ht="18.75" hidden="false" customHeight="true" outlineLevel="0" collapsed="false">
      <c r="A855" s="39" t="n">
        <v>88</v>
      </c>
      <c r="B855" s="446" t="s">
        <v>970</v>
      </c>
      <c r="C855" s="441" t="s">
        <v>955</v>
      </c>
      <c r="D855" s="87" t="s">
        <v>27</v>
      </c>
      <c r="E855" s="86"/>
      <c r="F855" s="86"/>
      <c r="G855" s="86"/>
      <c r="H855" s="86"/>
      <c r="I855" s="86"/>
      <c r="J855" s="86"/>
      <c r="K855" s="86" t="n">
        <v>1</v>
      </c>
      <c r="L855" s="437"/>
      <c r="M855" s="86"/>
      <c r="N855" s="45" t="n">
        <v>0.025</v>
      </c>
      <c r="O855" s="45" t="n">
        <v>0.015</v>
      </c>
      <c r="P855" s="45" t="n">
        <v>0.01</v>
      </c>
      <c r="Q855" s="130" t="n">
        <v>5</v>
      </c>
      <c r="R855" s="48" t="n">
        <f aca="false">((E855*N855*Q855)+(F855*O855*Q855)+(G855*P855*Q855))+((H855*N855*Q855)+(I855*O855*Q855)+(J855*P855*Q855))*70%+((K855*N855*Q855)+(L855*O855*Q855)+(M855*P855*Q855))*50%</f>
        <v>0.0625</v>
      </c>
    </row>
    <row r="856" s="49" customFormat="true" ht="18.75" hidden="false" customHeight="true" outlineLevel="0" collapsed="false">
      <c r="A856" s="39" t="n">
        <v>89</v>
      </c>
      <c r="B856" s="446" t="s">
        <v>699</v>
      </c>
      <c r="C856" s="441" t="s">
        <v>955</v>
      </c>
      <c r="D856" s="87" t="s">
        <v>27</v>
      </c>
      <c r="E856" s="86"/>
      <c r="F856" s="86"/>
      <c r="G856" s="86"/>
      <c r="H856" s="86"/>
      <c r="I856" s="86"/>
      <c r="J856" s="86"/>
      <c r="K856" s="86" t="n">
        <v>1</v>
      </c>
      <c r="L856" s="437"/>
      <c r="M856" s="86"/>
      <c r="N856" s="45" t="n">
        <v>0.025</v>
      </c>
      <c r="O856" s="45" t="n">
        <v>0.015</v>
      </c>
      <c r="P856" s="45" t="n">
        <v>0.01</v>
      </c>
      <c r="Q856" s="130" t="n">
        <v>5</v>
      </c>
      <c r="R856" s="48" t="n">
        <f aca="false">((E856*N856*Q856)+(F856*O856*Q856)+(G856*P856*Q856))+((H856*N856*Q856)+(I856*O856*Q856)+(J856*P856*Q856))*70%+((K856*N856*Q856)+(L856*O856*Q856)+(M856*P856*Q856))*50%</f>
        <v>0.0625</v>
      </c>
    </row>
    <row r="857" s="49" customFormat="true" ht="18.75" hidden="false" customHeight="true" outlineLevel="0" collapsed="false">
      <c r="A857" s="39" t="n">
        <v>90</v>
      </c>
      <c r="B857" s="447" t="s">
        <v>971</v>
      </c>
      <c r="C857" s="441" t="s">
        <v>735</v>
      </c>
      <c r="D857" s="87" t="s">
        <v>27</v>
      </c>
      <c r="E857" s="86"/>
      <c r="F857" s="86"/>
      <c r="G857" s="86"/>
      <c r="H857" s="86"/>
      <c r="I857" s="86"/>
      <c r="J857" s="86"/>
      <c r="K857" s="86" t="n">
        <v>1</v>
      </c>
      <c r="L857" s="437"/>
      <c r="M857" s="86"/>
      <c r="N857" s="45" t="n">
        <v>0.025</v>
      </c>
      <c r="O857" s="45" t="n">
        <v>0.015</v>
      </c>
      <c r="P857" s="45" t="n">
        <v>0.01</v>
      </c>
      <c r="Q857" s="130" t="n">
        <v>5</v>
      </c>
      <c r="R857" s="48" t="n">
        <f aca="false">((E857*N857*Q857)+(F857*O857*Q857)+(G857*P857*Q857))+((H857*N857*Q857)+(I857*O857*Q857)+(J857*P857*Q857))*70%+((K857*N857*Q857)+(L857*O857*Q857)+(M857*P857*Q857))*50%</f>
        <v>0.0625</v>
      </c>
    </row>
    <row r="858" s="49" customFormat="true" ht="18.75" hidden="false" customHeight="true" outlineLevel="0" collapsed="false">
      <c r="A858" s="39" t="n">
        <v>91</v>
      </c>
      <c r="B858" s="448" t="s">
        <v>972</v>
      </c>
      <c r="C858" s="441" t="s">
        <v>735</v>
      </c>
      <c r="D858" s="87" t="s">
        <v>41</v>
      </c>
      <c r="E858" s="86" t="n">
        <v>1</v>
      </c>
      <c r="F858" s="86"/>
      <c r="G858" s="86"/>
      <c r="H858" s="86"/>
      <c r="I858" s="86"/>
      <c r="J858" s="86"/>
      <c r="K858" s="86"/>
      <c r="L858" s="437"/>
      <c r="M858" s="86"/>
      <c r="N858" s="45" t="n">
        <v>0.025</v>
      </c>
      <c r="O858" s="45" t="n">
        <v>0.015</v>
      </c>
      <c r="P858" s="45" t="n">
        <v>0.01</v>
      </c>
      <c r="Q858" s="130" t="n">
        <v>5</v>
      </c>
      <c r="R858" s="48" t="n">
        <f aca="false">((E858*N858*Q858)+(F858*O858*Q858)+(G858*P858*Q858))+((H858*N858*Q858)+(I858*O858*Q858)+(J858*P858*Q858))*70%+((K858*N858*Q858)+(L858*O858*Q858)+(M858*P858*Q858))*50%</f>
        <v>0.125</v>
      </c>
    </row>
    <row r="859" s="49" customFormat="true" ht="18.75" hidden="false" customHeight="true" outlineLevel="0" collapsed="false">
      <c r="A859" s="39" t="n">
        <v>92</v>
      </c>
      <c r="B859" s="448" t="s">
        <v>973</v>
      </c>
      <c r="C859" s="441" t="s">
        <v>735</v>
      </c>
      <c r="D859" s="87" t="s">
        <v>41</v>
      </c>
      <c r="E859" s="86" t="n">
        <v>1</v>
      </c>
      <c r="F859" s="86"/>
      <c r="G859" s="86"/>
      <c r="H859" s="86"/>
      <c r="I859" s="86"/>
      <c r="J859" s="86"/>
      <c r="K859" s="86"/>
      <c r="L859" s="437"/>
      <c r="M859" s="86"/>
      <c r="N859" s="45" t="n">
        <v>0.025</v>
      </c>
      <c r="O859" s="45" t="n">
        <v>0.015</v>
      </c>
      <c r="P859" s="45" t="n">
        <v>0.01</v>
      </c>
      <c r="Q859" s="130" t="n">
        <v>5</v>
      </c>
      <c r="R859" s="48" t="n">
        <f aca="false">((E859*N859*Q859)+(F859*O859*Q859)+(G859*P859*Q859))+((H859*N859*Q859)+(I859*O859*Q859)+(J859*P859*Q859))*70%+((K859*N859*Q859)+(L859*O859*Q859)+(M859*P859*Q859))*50%</f>
        <v>0.125</v>
      </c>
    </row>
    <row r="860" s="49" customFormat="true" ht="18.75" hidden="false" customHeight="true" outlineLevel="0" collapsed="false">
      <c r="A860" s="39" t="n">
        <v>93</v>
      </c>
      <c r="B860" s="448" t="s">
        <v>974</v>
      </c>
      <c r="C860" s="441" t="s">
        <v>735</v>
      </c>
      <c r="D860" s="87" t="s">
        <v>41</v>
      </c>
      <c r="E860" s="86" t="n">
        <v>1</v>
      </c>
      <c r="F860" s="86"/>
      <c r="G860" s="86"/>
      <c r="H860" s="86"/>
      <c r="I860" s="86"/>
      <c r="J860" s="86"/>
      <c r="K860" s="86"/>
      <c r="L860" s="437"/>
      <c r="M860" s="86"/>
      <c r="N860" s="45" t="n">
        <v>0.025</v>
      </c>
      <c r="O860" s="45" t="n">
        <v>0.015</v>
      </c>
      <c r="P860" s="45" t="n">
        <v>0.01</v>
      </c>
      <c r="Q860" s="130" t="n">
        <v>5</v>
      </c>
      <c r="R860" s="48" t="n">
        <f aca="false">((E860*N860*Q860)+(F860*O860*Q860)+(G860*P860*Q860))+((H860*N860*Q860)+(I860*O860*Q860)+(J860*P860*Q860))*70%+((K860*N860*Q860)+(L860*O860*Q860)+(M860*P860*Q860))*50%</f>
        <v>0.125</v>
      </c>
    </row>
    <row r="861" s="49" customFormat="true" ht="18.75" hidden="false" customHeight="true" outlineLevel="0" collapsed="false">
      <c r="A861" s="39" t="n">
        <v>94</v>
      </c>
      <c r="B861" s="449" t="s">
        <v>975</v>
      </c>
      <c r="C861" s="441" t="s">
        <v>735</v>
      </c>
      <c r="D861" s="87" t="s">
        <v>892</v>
      </c>
      <c r="E861" s="86"/>
      <c r="F861" s="86"/>
      <c r="G861" s="86"/>
      <c r="H861" s="86" t="n">
        <v>1</v>
      </c>
      <c r="I861" s="86"/>
      <c r="J861" s="86"/>
      <c r="K861" s="86"/>
      <c r="L861" s="437"/>
      <c r="M861" s="86"/>
      <c r="N861" s="45" t="n">
        <v>0.025</v>
      </c>
      <c r="O861" s="45" t="n">
        <v>0.015</v>
      </c>
      <c r="P861" s="45" t="n">
        <v>0.01</v>
      </c>
      <c r="Q861" s="130" t="n">
        <v>5</v>
      </c>
      <c r="R861" s="48" t="n">
        <f aca="false">((E861*N861*Q861)+(F861*O861*Q861)+(G861*P861*Q861))+((H861*N861*Q861)+(I861*O861*Q861)+(J861*P861*Q861))*70%+((K861*N861*Q861)+(L861*O861*Q861)+(M861*P861*Q861))*50%</f>
        <v>0.0875</v>
      </c>
    </row>
    <row r="862" s="49" customFormat="true" ht="18.75" hidden="false" customHeight="true" outlineLevel="0" collapsed="false">
      <c r="A862" s="39" t="n">
        <v>95</v>
      </c>
      <c r="B862" s="449" t="s">
        <v>432</v>
      </c>
      <c r="C862" s="441" t="s">
        <v>735</v>
      </c>
      <c r="D862" s="87" t="s">
        <v>892</v>
      </c>
      <c r="E862" s="86"/>
      <c r="F862" s="86"/>
      <c r="G862" s="86"/>
      <c r="H862" s="86" t="n">
        <v>1</v>
      </c>
      <c r="I862" s="86"/>
      <c r="J862" s="86"/>
      <c r="K862" s="86"/>
      <c r="L862" s="437"/>
      <c r="M862" s="86"/>
      <c r="N862" s="45" t="n">
        <v>0.025</v>
      </c>
      <c r="O862" s="45" t="n">
        <v>0.015</v>
      </c>
      <c r="P862" s="45" t="n">
        <v>0.01</v>
      </c>
      <c r="Q862" s="130" t="n">
        <v>5</v>
      </c>
      <c r="R862" s="48" t="n">
        <f aca="false">((E862*N862*Q862)+(F862*O862*Q862)+(G862*P862*Q862))+((H862*N862*Q862)+(I862*O862*Q862)+(J862*P862*Q862))*70%+((K862*N862*Q862)+(L862*O862*Q862)+(M862*P862*Q862))*50%</f>
        <v>0.0875</v>
      </c>
    </row>
    <row r="863" s="49" customFormat="true" ht="18.75" hidden="false" customHeight="true" outlineLevel="0" collapsed="false">
      <c r="A863" s="39" t="n">
        <v>96</v>
      </c>
      <c r="B863" s="449" t="s">
        <v>976</v>
      </c>
      <c r="C863" s="441" t="s">
        <v>735</v>
      </c>
      <c r="D863" s="87" t="s">
        <v>892</v>
      </c>
      <c r="E863" s="86"/>
      <c r="F863" s="86"/>
      <c r="G863" s="86"/>
      <c r="H863" s="86" t="n">
        <v>1</v>
      </c>
      <c r="I863" s="86"/>
      <c r="J863" s="86"/>
      <c r="K863" s="86"/>
      <c r="L863" s="437"/>
      <c r="M863" s="86"/>
      <c r="N863" s="45" t="n">
        <v>0.025</v>
      </c>
      <c r="O863" s="45" t="n">
        <v>0.015</v>
      </c>
      <c r="P863" s="45" t="n">
        <v>0.01</v>
      </c>
      <c r="Q863" s="130" t="n">
        <v>5</v>
      </c>
      <c r="R863" s="48" t="n">
        <f aca="false">((E863*N863*Q863)+(F863*O863*Q863)+(G863*P863*Q863))+((H863*N863*Q863)+(I863*O863*Q863)+(J863*P863*Q863))*70%+((K863*N863*Q863)+(L863*O863*Q863)+(M863*P863*Q863))*50%</f>
        <v>0.0875</v>
      </c>
    </row>
    <row r="864" s="49" customFormat="true" ht="18.75" hidden="false" customHeight="true" outlineLevel="0" collapsed="false">
      <c r="A864" s="39" t="n">
        <v>97</v>
      </c>
      <c r="B864" s="449" t="s">
        <v>977</v>
      </c>
      <c r="C864" s="441" t="s">
        <v>735</v>
      </c>
      <c r="D864" s="87" t="s">
        <v>892</v>
      </c>
      <c r="E864" s="86"/>
      <c r="F864" s="86"/>
      <c r="G864" s="86"/>
      <c r="H864" s="86" t="n">
        <v>1</v>
      </c>
      <c r="I864" s="86"/>
      <c r="J864" s="86"/>
      <c r="K864" s="86"/>
      <c r="L864" s="437"/>
      <c r="M864" s="86"/>
      <c r="N864" s="45" t="n">
        <v>0.025</v>
      </c>
      <c r="O864" s="45" t="n">
        <v>0.015</v>
      </c>
      <c r="P864" s="45" t="n">
        <v>0.01</v>
      </c>
      <c r="Q864" s="130" t="n">
        <v>5</v>
      </c>
      <c r="R864" s="48" t="n">
        <f aca="false">((E864*N864*Q864)+(F864*O864*Q864)+(G864*P864*Q864))+((H864*N864*Q864)+(I864*O864*Q864)+(J864*P864*Q864))*70%+((K864*N864*Q864)+(L864*O864*Q864)+(M864*P864*Q864))*50%</f>
        <v>0.0875</v>
      </c>
    </row>
    <row r="865" s="49" customFormat="true" ht="18.75" hidden="false" customHeight="true" outlineLevel="0" collapsed="false">
      <c r="A865" s="39" t="n">
        <v>98</v>
      </c>
      <c r="B865" s="449" t="s">
        <v>978</v>
      </c>
      <c r="C865" s="441" t="s">
        <v>735</v>
      </c>
      <c r="D865" s="87" t="s">
        <v>892</v>
      </c>
      <c r="E865" s="86"/>
      <c r="F865" s="86"/>
      <c r="G865" s="86"/>
      <c r="H865" s="86" t="n">
        <v>1</v>
      </c>
      <c r="I865" s="86"/>
      <c r="J865" s="86"/>
      <c r="K865" s="86"/>
      <c r="L865" s="437"/>
      <c r="M865" s="86"/>
      <c r="N865" s="45" t="n">
        <v>0.025</v>
      </c>
      <c r="O865" s="45" t="n">
        <v>0.015</v>
      </c>
      <c r="P865" s="45" t="n">
        <v>0.01</v>
      </c>
      <c r="Q865" s="130" t="n">
        <v>5</v>
      </c>
      <c r="R865" s="48" t="n">
        <f aca="false">((E865*N865*Q865)+(F865*O865*Q865)+(G865*P865*Q865))+((H865*N865*Q865)+(I865*O865*Q865)+(J865*P865*Q865))*70%+((K865*N865*Q865)+(L865*O865*Q865)+(M865*P865*Q865))*50%</f>
        <v>0.0875</v>
      </c>
    </row>
    <row r="866" s="49" customFormat="true" ht="18.75" hidden="false" customHeight="true" outlineLevel="0" collapsed="false">
      <c r="A866" s="39" t="n">
        <v>99</v>
      </c>
      <c r="B866" s="449" t="s">
        <v>979</v>
      </c>
      <c r="C866" s="441" t="s">
        <v>735</v>
      </c>
      <c r="D866" s="87" t="s">
        <v>892</v>
      </c>
      <c r="E866" s="86"/>
      <c r="F866" s="86"/>
      <c r="G866" s="86"/>
      <c r="H866" s="86" t="n">
        <v>1</v>
      </c>
      <c r="I866" s="86"/>
      <c r="J866" s="86"/>
      <c r="K866" s="86"/>
      <c r="L866" s="437"/>
      <c r="M866" s="86"/>
      <c r="N866" s="45" t="n">
        <v>0.025</v>
      </c>
      <c r="O866" s="45" t="n">
        <v>0.015</v>
      </c>
      <c r="P866" s="45" t="n">
        <v>0.01</v>
      </c>
      <c r="Q866" s="130" t="n">
        <v>5</v>
      </c>
      <c r="R866" s="48" t="n">
        <f aca="false">((E866*N866*Q866)+(F866*O866*Q866)+(G866*P866*Q866))+((H866*N866*Q866)+(I866*O866*Q866)+(J866*P866*Q866))*70%+((K866*N866*Q866)+(L866*O866*Q866)+(M866*P866*Q866))*50%</f>
        <v>0.0875</v>
      </c>
    </row>
    <row r="867" s="49" customFormat="true" ht="18.75" hidden="false" customHeight="true" outlineLevel="0" collapsed="false">
      <c r="A867" s="39" t="n">
        <v>100</v>
      </c>
      <c r="B867" s="449" t="s">
        <v>980</v>
      </c>
      <c r="C867" s="441" t="s">
        <v>735</v>
      </c>
      <c r="D867" s="87" t="s">
        <v>892</v>
      </c>
      <c r="E867" s="86"/>
      <c r="F867" s="86"/>
      <c r="G867" s="86"/>
      <c r="H867" s="86" t="n">
        <v>1</v>
      </c>
      <c r="I867" s="86"/>
      <c r="J867" s="86"/>
      <c r="K867" s="86"/>
      <c r="L867" s="437"/>
      <c r="M867" s="86"/>
      <c r="N867" s="45" t="n">
        <v>0.025</v>
      </c>
      <c r="O867" s="45" t="n">
        <v>0.015</v>
      </c>
      <c r="P867" s="45" t="n">
        <v>0.01</v>
      </c>
      <c r="Q867" s="130" t="n">
        <v>5</v>
      </c>
      <c r="R867" s="48" t="n">
        <f aca="false">((E867*N867*Q867)+(F867*O867*Q867)+(G867*P867*Q867))+((H867*N867*Q867)+(I867*O867*Q867)+(J867*P867*Q867))*70%+((K867*N867*Q867)+(L867*O867*Q867)+(M867*P867*Q867))*50%</f>
        <v>0.0875</v>
      </c>
    </row>
    <row r="868" s="49" customFormat="true" ht="18.75" hidden="false" customHeight="true" outlineLevel="0" collapsed="false">
      <c r="A868" s="39" t="n">
        <v>101</v>
      </c>
      <c r="B868" s="449" t="s">
        <v>981</v>
      </c>
      <c r="C868" s="441" t="s">
        <v>735</v>
      </c>
      <c r="D868" s="87" t="s">
        <v>892</v>
      </c>
      <c r="E868" s="86"/>
      <c r="F868" s="86"/>
      <c r="G868" s="86"/>
      <c r="H868" s="86" t="n">
        <v>1</v>
      </c>
      <c r="I868" s="86"/>
      <c r="J868" s="86"/>
      <c r="K868" s="86"/>
      <c r="L868" s="437"/>
      <c r="M868" s="86"/>
      <c r="N868" s="45" t="n">
        <v>0.025</v>
      </c>
      <c r="O868" s="45" t="n">
        <v>0.015</v>
      </c>
      <c r="P868" s="45" t="n">
        <v>0.01</v>
      </c>
      <c r="Q868" s="130" t="n">
        <v>5</v>
      </c>
      <c r="R868" s="48" t="n">
        <f aca="false">((E868*N868*Q868)+(F868*O868*Q868)+(G868*P868*Q868))+((H868*N868*Q868)+(I868*O868*Q868)+(J868*P868*Q868))*70%+((K868*N868*Q868)+(L868*O868*Q868)+(M868*P868*Q868))*50%</f>
        <v>0.0875</v>
      </c>
    </row>
    <row r="869" s="49" customFormat="true" ht="18.75" hidden="false" customHeight="true" outlineLevel="0" collapsed="false">
      <c r="A869" s="39" t="n">
        <v>102</v>
      </c>
      <c r="B869" s="448" t="s">
        <v>982</v>
      </c>
      <c r="C869" s="441" t="s">
        <v>735</v>
      </c>
      <c r="D869" s="87" t="s">
        <v>892</v>
      </c>
      <c r="E869" s="86"/>
      <c r="F869" s="86"/>
      <c r="G869" s="86"/>
      <c r="H869" s="86" t="n">
        <v>1</v>
      </c>
      <c r="I869" s="86"/>
      <c r="J869" s="86"/>
      <c r="K869" s="86"/>
      <c r="L869" s="437"/>
      <c r="M869" s="86"/>
      <c r="N869" s="45" t="n">
        <v>0.025</v>
      </c>
      <c r="O869" s="45" t="n">
        <v>0.015</v>
      </c>
      <c r="P869" s="45" t="n">
        <v>0.01</v>
      </c>
      <c r="Q869" s="130" t="n">
        <v>5</v>
      </c>
      <c r="R869" s="48" t="n">
        <f aca="false">((E869*N869*Q869)+(F869*O869*Q869)+(G869*P869*Q869))+((H869*N869*Q869)+(I869*O869*Q869)+(J869*P869*Q869))*70%+((K869*N869*Q869)+(L869*O869*Q869)+(M869*P869*Q869))*50%</f>
        <v>0.0875</v>
      </c>
    </row>
    <row r="870" s="49" customFormat="true" ht="18.75" hidden="false" customHeight="true" outlineLevel="0" collapsed="false">
      <c r="A870" s="39" t="n">
        <v>103</v>
      </c>
      <c r="B870" s="448" t="s">
        <v>983</v>
      </c>
      <c r="C870" s="441" t="s">
        <v>735</v>
      </c>
      <c r="D870" s="87" t="s">
        <v>892</v>
      </c>
      <c r="E870" s="86"/>
      <c r="F870" s="86"/>
      <c r="G870" s="86"/>
      <c r="H870" s="86" t="n">
        <v>1</v>
      </c>
      <c r="I870" s="86"/>
      <c r="J870" s="86"/>
      <c r="K870" s="86"/>
      <c r="L870" s="437"/>
      <c r="M870" s="86"/>
      <c r="N870" s="45" t="n">
        <v>0.025</v>
      </c>
      <c r="O870" s="45" t="n">
        <v>0.015</v>
      </c>
      <c r="P870" s="45" t="n">
        <v>0.01</v>
      </c>
      <c r="Q870" s="130" t="n">
        <v>5</v>
      </c>
      <c r="R870" s="48" t="n">
        <f aca="false">((E870*N870*Q870)+(F870*O870*Q870)+(G870*P870*Q870))+((H870*N870*Q870)+(I870*O870*Q870)+(J870*P870*Q870))*70%+((K870*N870*Q870)+(L870*O870*Q870)+(M870*P870*Q870))*50%</f>
        <v>0.0875</v>
      </c>
    </row>
    <row r="871" s="49" customFormat="true" ht="18.75" hidden="false" customHeight="true" outlineLevel="0" collapsed="false">
      <c r="A871" s="39" t="n">
        <v>104</v>
      </c>
      <c r="B871" s="448" t="s">
        <v>984</v>
      </c>
      <c r="C871" s="441" t="s">
        <v>735</v>
      </c>
      <c r="D871" s="87" t="s">
        <v>892</v>
      </c>
      <c r="E871" s="86"/>
      <c r="F871" s="86"/>
      <c r="G871" s="86"/>
      <c r="H871" s="86" t="n">
        <v>1</v>
      </c>
      <c r="I871" s="86"/>
      <c r="J871" s="86"/>
      <c r="K871" s="86"/>
      <c r="L871" s="437"/>
      <c r="M871" s="86"/>
      <c r="N871" s="45" t="n">
        <v>0.025</v>
      </c>
      <c r="O871" s="45" t="n">
        <v>0.015</v>
      </c>
      <c r="P871" s="45" t="n">
        <v>0.01</v>
      </c>
      <c r="Q871" s="130" t="n">
        <v>5</v>
      </c>
      <c r="R871" s="48" t="n">
        <f aca="false">((E871*N871*Q871)+(F871*O871*Q871)+(G871*P871*Q871))+((H871*N871*Q871)+(I871*O871*Q871)+(J871*P871*Q871))*70%+((K871*N871*Q871)+(L871*O871*Q871)+(M871*P871*Q871))*50%</f>
        <v>0.0875</v>
      </c>
    </row>
    <row r="872" s="49" customFormat="true" ht="18.75" hidden="false" customHeight="true" outlineLevel="0" collapsed="false">
      <c r="A872" s="39" t="n">
        <v>105</v>
      </c>
      <c r="B872" s="449" t="s">
        <v>985</v>
      </c>
      <c r="C872" s="441" t="s">
        <v>735</v>
      </c>
      <c r="D872" s="87" t="s">
        <v>892</v>
      </c>
      <c r="E872" s="86"/>
      <c r="F872" s="86"/>
      <c r="G872" s="86"/>
      <c r="H872" s="86" t="n">
        <v>1</v>
      </c>
      <c r="I872" s="86"/>
      <c r="J872" s="86"/>
      <c r="K872" s="86"/>
      <c r="L872" s="437"/>
      <c r="M872" s="86"/>
      <c r="N872" s="45" t="n">
        <v>0.025</v>
      </c>
      <c r="O872" s="45" t="n">
        <v>0.015</v>
      </c>
      <c r="P872" s="45" t="n">
        <v>0.01</v>
      </c>
      <c r="Q872" s="130" t="n">
        <v>5</v>
      </c>
      <c r="R872" s="48" t="n">
        <f aca="false">((E872*N872*Q872)+(F872*O872*Q872)+(G872*P872*Q872))+((H872*N872*Q872)+(I872*O872*Q872)+(J872*P872*Q872))*70%+((K872*N872*Q872)+(L872*O872*Q872)+(M872*P872*Q872))*50%</f>
        <v>0.0875</v>
      </c>
    </row>
    <row r="873" s="49" customFormat="true" ht="18.75" hidden="false" customHeight="true" outlineLevel="0" collapsed="false">
      <c r="A873" s="39" t="n">
        <v>106</v>
      </c>
      <c r="B873" s="440" t="s">
        <v>986</v>
      </c>
      <c r="C873" s="441" t="s">
        <v>840</v>
      </c>
      <c r="D873" s="87" t="s">
        <v>892</v>
      </c>
      <c r="E873" s="86"/>
      <c r="F873" s="86"/>
      <c r="G873" s="86"/>
      <c r="H873" s="86" t="n">
        <v>1</v>
      </c>
      <c r="I873" s="86"/>
      <c r="J873" s="86"/>
      <c r="K873" s="86"/>
      <c r="L873" s="437"/>
      <c r="M873" s="86"/>
      <c r="N873" s="45" t="n">
        <v>0.025</v>
      </c>
      <c r="O873" s="45" t="n">
        <v>0.015</v>
      </c>
      <c r="P873" s="45" t="n">
        <v>0.01</v>
      </c>
      <c r="Q873" s="130" t="n">
        <v>5</v>
      </c>
      <c r="R873" s="48" t="n">
        <f aca="false">((E873*N873*Q873)+(F873*O873*Q873)+(G873*P873*Q873))+((H873*N873*Q873)+(I873*O873*Q873)+(J873*P873*Q873))*70%+((K873*N873*Q873)+(L873*O873*Q873)+(M873*P873*Q873))*50%</f>
        <v>0.0875</v>
      </c>
    </row>
    <row r="874" s="49" customFormat="true" ht="18.75" hidden="false" customHeight="true" outlineLevel="0" collapsed="false">
      <c r="A874" s="39" t="n">
        <v>107</v>
      </c>
      <c r="B874" s="442" t="s">
        <v>987</v>
      </c>
      <c r="C874" s="441" t="s">
        <v>840</v>
      </c>
      <c r="D874" s="87" t="s">
        <v>892</v>
      </c>
      <c r="E874" s="86"/>
      <c r="F874" s="86"/>
      <c r="G874" s="86"/>
      <c r="H874" s="86" t="n">
        <v>1</v>
      </c>
      <c r="I874" s="86"/>
      <c r="J874" s="86"/>
      <c r="K874" s="86"/>
      <c r="L874" s="437"/>
      <c r="M874" s="86"/>
      <c r="N874" s="45" t="n">
        <v>0.025</v>
      </c>
      <c r="O874" s="45" t="n">
        <v>0.015</v>
      </c>
      <c r="P874" s="45" t="n">
        <v>0.01</v>
      </c>
      <c r="Q874" s="130" t="n">
        <v>5</v>
      </c>
      <c r="R874" s="48" t="n">
        <f aca="false">((E874*N874*Q874)+(F874*O874*Q874)+(G874*P874*Q874))+((H874*N874*Q874)+(I874*O874*Q874)+(J874*P874*Q874))*70%+((K874*N874*Q874)+(L874*O874*Q874)+(M874*P874*Q874))*50%</f>
        <v>0.0875</v>
      </c>
    </row>
    <row r="875" s="49" customFormat="true" ht="18.75" hidden="false" customHeight="true" outlineLevel="0" collapsed="false">
      <c r="A875" s="39" t="n">
        <v>108</v>
      </c>
      <c r="B875" s="440" t="s">
        <v>988</v>
      </c>
      <c r="C875" s="441" t="s">
        <v>840</v>
      </c>
      <c r="D875" s="87" t="s">
        <v>27</v>
      </c>
      <c r="E875" s="86"/>
      <c r="F875" s="86"/>
      <c r="G875" s="86"/>
      <c r="H875" s="86"/>
      <c r="I875" s="86"/>
      <c r="J875" s="86"/>
      <c r="K875" s="86" t="n">
        <v>1</v>
      </c>
      <c r="L875" s="437"/>
      <c r="M875" s="86"/>
      <c r="N875" s="45" t="n">
        <v>0.025</v>
      </c>
      <c r="O875" s="45" t="n">
        <v>0.015</v>
      </c>
      <c r="P875" s="45" t="n">
        <v>0.01</v>
      </c>
      <c r="Q875" s="130" t="n">
        <v>5</v>
      </c>
      <c r="R875" s="48" t="n">
        <f aca="false">((E875*N875*Q875)+(F875*O875*Q875)+(G875*P875*Q875))+((H875*N875*Q875)+(I875*O875*Q875)+(J875*P875*Q875))*70%+((K875*N875*Q875)+(L875*O875*Q875)+(M875*P875*Q875))*50%</f>
        <v>0.0625</v>
      </c>
    </row>
    <row r="876" s="49" customFormat="true" ht="18.75" hidden="false" customHeight="true" outlineLevel="0" collapsed="false">
      <c r="A876" s="39" t="n">
        <v>109</v>
      </c>
      <c r="B876" s="440" t="s">
        <v>989</v>
      </c>
      <c r="C876" s="441" t="s">
        <v>840</v>
      </c>
      <c r="D876" s="87" t="s">
        <v>27</v>
      </c>
      <c r="E876" s="86"/>
      <c r="F876" s="86"/>
      <c r="G876" s="86"/>
      <c r="H876" s="86"/>
      <c r="I876" s="86"/>
      <c r="J876" s="86"/>
      <c r="K876" s="86" t="n">
        <v>1</v>
      </c>
      <c r="L876" s="437"/>
      <c r="M876" s="86"/>
      <c r="N876" s="45" t="n">
        <v>0.025</v>
      </c>
      <c r="O876" s="45" t="n">
        <v>0.015</v>
      </c>
      <c r="P876" s="45" t="n">
        <v>0.01</v>
      </c>
      <c r="Q876" s="130" t="n">
        <v>5</v>
      </c>
      <c r="R876" s="48" t="n">
        <f aca="false">((E876*N876*Q876)+(F876*O876*Q876)+(G876*P876*Q876))+((H876*N876*Q876)+(I876*O876*Q876)+(J876*P876*Q876))*70%+((K876*N876*Q876)+(L876*O876*Q876)+(M876*P876*Q876))*50%</f>
        <v>0.0625</v>
      </c>
    </row>
    <row r="877" s="49" customFormat="true" ht="18.75" hidden="false" customHeight="true" outlineLevel="0" collapsed="false">
      <c r="A877" s="39" t="n">
        <v>110</v>
      </c>
      <c r="B877" s="450" t="s">
        <v>990</v>
      </c>
      <c r="C877" s="441" t="s">
        <v>810</v>
      </c>
      <c r="D877" s="87" t="s">
        <v>41</v>
      </c>
      <c r="E877" s="86" t="n">
        <v>1</v>
      </c>
      <c r="F877" s="86"/>
      <c r="G877" s="86"/>
      <c r="H877" s="86"/>
      <c r="I877" s="86"/>
      <c r="J877" s="86"/>
      <c r="K877" s="86"/>
      <c r="L877" s="437"/>
      <c r="M877" s="86"/>
      <c r="N877" s="45" t="n">
        <v>0.025</v>
      </c>
      <c r="O877" s="45" t="n">
        <v>0.015</v>
      </c>
      <c r="P877" s="45" t="n">
        <v>0.01</v>
      </c>
      <c r="Q877" s="130" t="n">
        <v>5</v>
      </c>
      <c r="R877" s="48" t="n">
        <f aca="false">((E877*N877*Q877)+(F877*O877*Q877)+(G877*P877*Q877))+((H877*N877*Q877)+(I877*O877*Q877)+(J877*P877*Q877))*70%+((K877*N877*Q877)+(L877*O877*Q877)+(M877*P877*Q877))*50%</f>
        <v>0.125</v>
      </c>
    </row>
    <row r="878" s="49" customFormat="true" ht="18.75" hidden="false" customHeight="true" outlineLevel="0" collapsed="false">
      <c r="A878" s="39" t="n">
        <v>111</v>
      </c>
      <c r="B878" s="450" t="s">
        <v>991</v>
      </c>
      <c r="C878" s="441" t="s">
        <v>810</v>
      </c>
      <c r="D878" s="87" t="s">
        <v>41</v>
      </c>
      <c r="E878" s="86" t="n">
        <v>1</v>
      </c>
      <c r="F878" s="86"/>
      <c r="G878" s="86"/>
      <c r="H878" s="86"/>
      <c r="I878" s="86"/>
      <c r="J878" s="86"/>
      <c r="K878" s="86"/>
      <c r="L878" s="437"/>
      <c r="M878" s="86"/>
      <c r="N878" s="45" t="n">
        <v>0.025</v>
      </c>
      <c r="O878" s="45" t="n">
        <v>0.015</v>
      </c>
      <c r="P878" s="45" t="n">
        <v>0.01</v>
      </c>
      <c r="Q878" s="130" t="n">
        <v>5</v>
      </c>
      <c r="R878" s="48" t="n">
        <f aca="false">((E878*N878*Q878)+(F878*O878*Q878)+(G878*P878*Q878))+((H878*N878*Q878)+(I878*O878*Q878)+(J878*P878*Q878))*70%+((K878*N878*Q878)+(L878*O878*Q878)+(M878*P878*Q878))*50%</f>
        <v>0.125</v>
      </c>
    </row>
    <row r="879" s="49" customFormat="true" ht="18.75" hidden="false" customHeight="true" outlineLevel="0" collapsed="false">
      <c r="A879" s="39" t="n">
        <v>112</v>
      </c>
      <c r="B879" s="450" t="s">
        <v>992</v>
      </c>
      <c r="C879" s="441" t="s">
        <v>810</v>
      </c>
      <c r="D879" s="87" t="s">
        <v>892</v>
      </c>
      <c r="E879" s="86"/>
      <c r="F879" s="86"/>
      <c r="G879" s="86"/>
      <c r="H879" s="86" t="n">
        <v>1</v>
      </c>
      <c r="I879" s="86"/>
      <c r="J879" s="86"/>
      <c r="K879" s="86"/>
      <c r="L879" s="437"/>
      <c r="M879" s="86"/>
      <c r="N879" s="45" t="n">
        <v>0.025</v>
      </c>
      <c r="O879" s="45" t="n">
        <v>0.015</v>
      </c>
      <c r="P879" s="45" t="n">
        <v>0.01</v>
      </c>
      <c r="Q879" s="130" t="n">
        <v>5</v>
      </c>
      <c r="R879" s="48" t="n">
        <f aca="false">((E879*N879*Q879)+(F879*O879*Q879)+(G879*P879*Q879))+((H879*N879*Q879)+(I879*O879*Q879)+(J879*P879*Q879))*70%+((K879*N879*Q879)+(L879*O879*Q879)+(M879*P879*Q879))*50%</f>
        <v>0.0875</v>
      </c>
    </row>
    <row r="880" s="49" customFormat="true" ht="18.75" hidden="false" customHeight="true" outlineLevel="0" collapsed="false">
      <c r="A880" s="39" t="n">
        <v>113</v>
      </c>
      <c r="B880" s="450" t="s">
        <v>993</v>
      </c>
      <c r="C880" s="441" t="s">
        <v>810</v>
      </c>
      <c r="D880" s="87" t="s">
        <v>892</v>
      </c>
      <c r="E880" s="86"/>
      <c r="F880" s="86"/>
      <c r="G880" s="86"/>
      <c r="H880" s="86" t="n">
        <v>1</v>
      </c>
      <c r="I880" s="86"/>
      <c r="J880" s="86"/>
      <c r="K880" s="86"/>
      <c r="L880" s="437"/>
      <c r="M880" s="86"/>
      <c r="N880" s="45" t="n">
        <v>0.025</v>
      </c>
      <c r="O880" s="45" t="n">
        <v>0.015</v>
      </c>
      <c r="P880" s="45" t="n">
        <v>0.01</v>
      </c>
      <c r="Q880" s="130" t="n">
        <v>5</v>
      </c>
      <c r="R880" s="48" t="n">
        <f aca="false">((E880*N880*Q880)+(F880*O880*Q880)+(G880*P880*Q880))+((H880*N880*Q880)+(I880*O880*Q880)+(J880*P880*Q880))*70%+((K880*N880*Q880)+(L880*O880*Q880)+(M880*P880*Q880))*50%</f>
        <v>0.0875</v>
      </c>
    </row>
    <row r="881" s="49" customFormat="true" ht="18.75" hidden="false" customHeight="true" outlineLevel="0" collapsed="false">
      <c r="A881" s="39" t="n">
        <v>114</v>
      </c>
      <c r="B881" s="450" t="s">
        <v>994</v>
      </c>
      <c r="C881" s="441" t="s">
        <v>810</v>
      </c>
      <c r="D881" s="87" t="s">
        <v>892</v>
      </c>
      <c r="E881" s="86"/>
      <c r="F881" s="86"/>
      <c r="G881" s="86"/>
      <c r="H881" s="86" t="n">
        <v>1</v>
      </c>
      <c r="I881" s="86"/>
      <c r="J881" s="86"/>
      <c r="K881" s="86"/>
      <c r="L881" s="437"/>
      <c r="M881" s="86"/>
      <c r="N881" s="45" t="n">
        <v>0.025</v>
      </c>
      <c r="O881" s="45" t="n">
        <v>0.015</v>
      </c>
      <c r="P881" s="45" t="n">
        <v>0.01</v>
      </c>
      <c r="Q881" s="130" t="n">
        <v>5</v>
      </c>
      <c r="R881" s="48" t="n">
        <f aca="false">((E881*N881*Q881)+(F881*O881*Q881)+(G881*P881*Q881))+((H881*N881*Q881)+(I881*O881*Q881)+(J881*P881*Q881))*70%+((K881*N881*Q881)+(L881*O881*Q881)+(M881*P881*Q881))*50%</f>
        <v>0.0875</v>
      </c>
    </row>
    <row r="882" s="49" customFormat="true" ht="18.75" hidden="false" customHeight="true" outlineLevel="0" collapsed="false">
      <c r="A882" s="39" t="n">
        <v>115</v>
      </c>
      <c r="B882" s="450" t="s">
        <v>995</v>
      </c>
      <c r="C882" s="441" t="s">
        <v>810</v>
      </c>
      <c r="D882" s="87" t="s">
        <v>892</v>
      </c>
      <c r="E882" s="86"/>
      <c r="F882" s="86"/>
      <c r="G882" s="86"/>
      <c r="H882" s="86" t="n">
        <v>1</v>
      </c>
      <c r="I882" s="86"/>
      <c r="J882" s="86"/>
      <c r="K882" s="86"/>
      <c r="L882" s="437"/>
      <c r="M882" s="86"/>
      <c r="N882" s="45" t="n">
        <v>0.025</v>
      </c>
      <c r="O882" s="45" t="n">
        <v>0.015</v>
      </c>
      <c r="P882" s="45" t="n">
        <v>0.01</v>
      </c>
      <c r="Q882" s="130" t="n">
        <v>5</v>
      </c>
      <c r="R882" s="48" t="n">
        <f aca="false">((E882*N882*Q882)+(F882*O882*Q882)+(G882*P882*Q882))+((H882*N882*Q882)+(I882*O882*Q882)+(J882*P882*Q882))*70%+((K882*N882*Q882)+(L882*O882*Q882)+(M882*P882*Q882))*50%</f>
        <v>0.0875</v>
      </c>
    </row>
    <row r="883" s="49" customFormat="true" ht="18.75" hidden="false" customHeight="true" outlineLevel="0" collapsed="false">
      <c r="A883" s="39" t="n">
        <v>116</v>
      </c>
      <c r="B883" s="450" t="s">
        <v>996</v>
      </c>
      <c r="C883" s="441" t="s">
        <v>810</v>
      </c>
      <c r="D883" s="87" t="s">
        <v>892</v>
      </c>
      <c r="E883" s="86"/>
      <c r="F883" s="86"/>
      <c r="G883" s="86"/>
      <c r="H883" s="86" t="n">
        <v>1</v>
      </c>
      <c r="I883" s="86"/>
      <c r="J883" s="86"/>
      <c r="K883" s="86"/>
      <c r="L883" s="437"/>
      <c r="M883" s="86"/>
      <c r="N883" s="45" t="n">
        <v>0.025</v>
      </c>
      <c r="O883" s="45" t="n">
        <v>0.015</v>
      </c>
      <c r="P883" s="45" t="n">
        <v>0.01</v>
      </c>
      <c r="Q883" s="130" t="n">
        <v>5</v>
      </c>
      <c r="R883" s="48" t="n">
        <f aca="false">((E883*N883*Q883)+(F883*O883*Q883)+(G883*P883*Q883))+((H883*N883*Q883)+(I883*O883*Q883)+(J883*P883*Q883))*70%+((K883*N883*Q883)+(L883*O883*Q883)+(M883*P883*Q883))*50%</f>
        <v>0.0875</v>
      </c>
    </row>
    <row r="884" s="49" customFormat="true" ht="18.75" hidden="false" customHeight="true" outlineLevel="0" collapsed="false">
      <c r="A884" s="39" t="n">
        <v>117</v>
      </c>
      <c r="B884" s="450" t="s">
        <v>997</v>
      </c>
      <c r="C884" s="441" t="s">
        <v>810</v>
      </c>
      <c r="D884" s="87" t="s">
        <v>892</v>
      </c>
      <c r="E884" s="86"/>
      <c r="F884" s="86"/>
      <c r="G884" s="86"/>
      <c r="H884" s="86" t="n">
        <v>1</v>
      </c>
      <c r="I884" s="86"/>
      <c r="J884" s="86"/>
      <c r="K884" s="86"/>
      <c r="L884" s="437"/>
      <c r="M884" s="86"/>
      <c r="N884" s="45" t="n">
        <v>0.025</v>
      </c>
      <c r="O884" s="45" t="n">
        <v>0.015</v>
      </c>
      <c r="P884" s="45" t="n">
        <v>0.01</v>
      </c>
      <c r="Q884" s="130" t="n">
        <v>5</v>
      </c>
      <c r="R884" s="48" t="n">
        <f aca="false">((E884*N884*Q884)+(F884*O884*Q884)+(G884*P884*Q884))+((H884*N884*Q884)+(I884*O884*Q884)+(J884*P884*Q884))*70%+((K884*N884*Q884)+(L884*O884*Q884)+(M884*P884*Q884))*50%</f>
        <v>0.0875</v>
      </c>
    </row>
    <row r="885" s="49" customFormat="true" ht="18.75" hidden="false" customHeight="true" outlineLevel="0" collapsed="false">
      <c r="A885" s="39" t="n">
        <v>118</v>
      </c>
      <c r="B885" s="450" t="s">
        <v>998</v>
      </c>
      <c r="C885" s="441" t="s">
        <v>810</v>
      </c>
      <c r="D885" s="87" t="s">
        <v>892</v>
      </c>
      <c r="E885" s="86"/>
      <c r="F885" s="86"/>
      <c r="G885" s="86"/>
      <c r="H885" s="86" t="n">
        <v>1</v>
      </c>
      <c r="I885" s="86"/>
      <c r="J885" s="86"/>
      <c r="K885" s="86"/>
      <c r="L885" s="437"/>
      <c r="M885" s="86"/>
      <c r="N885" s="45" t="n">
        <v>0.025</v>
      </c>
      <c r="O885" s="45" t="n">
        <v>0.015</v>
      </c>
      <c r="P885" s="45" t="n">
        <v>0.01</v>
      </c>
      <c r="Q885" s="130" t="n">
        <v>5</v>
      </c>
      <c r="R885" s="48" t="n">
        <f aca="false">((E885*N885*Q885)+(F885*O885*Q885)+(G885*P885*Q885))+((H885*N885*Q885)+(I885*O885*Q885)+(J885*P885*Q885))*70%+((K885*N885*Q885)+(L885*O885*Q885)+(M885*P885*Q885))*50%</f>
        <v>0.0875</v>
      </c>
    </row>
    <row r="886" s="49" customFormat="true" ht="18.75" hidden="false" customHeight="true" outlineLevel="0" collapsed="false">
      <c r="A886" s="39" t="n">
        <v>119</v>
      </c>
      <c r="B886" s="450" t="s">
        <v>999</v>
      </c>
      <c r="C886" s="441" t="s">
        <v>810</v>
      </c>
      <c r="D886" s="87" t="s">
        <v>892</v>
      </c>
      <c r="E886" s="86"/>
      <c r="F886" s="86"/>
      <c r="G886" s="86"/>
      <c r="H886" s="86" t="n">
        <v>1</v>
      </c>
      <c r="I886" s="86"/>
      <c r="J886" s="86"/>
      <c r="K886" s="86"/>
      <c r="L886" s="437"/>
      <c r="M886" s="86"/>
      <c r="N886" s="45" t="n">
        <v>0.025</v>
      </c>
      <c r="O886" s="45" t="n">
        <v>0.015</v>
      </c>
      <c r="P886" s="45" t="n">
        <v>0.01</v>
      </c>
      <c r="Q886" s="130" t="n">
        <v>5</v>
      </c>
      <c r="R886" s="48" t="n">
        <f aca="false">((E886*N886*Q886)+(F886*O886*Q886)+(G886*P886*Q886))+((H886*N886*Q886)+(I886*O886*Q886)+(J886*P886*Q886))*70%+((K886*N886*Q886)+(L886*O886*Q886)+(M886*P886*Q886))*50%</f>
        <v>0.0875</v>
      </c>
    </row>
    <row r="887" s="49" customFormat="true" ht="18.75" hidden="false" customHeight="true" outlineLevel="0" collapsed="false">
      <c r="A887" s="39" t="n">
        <v>120</v>
      </c>
      <c r="B887" s="450" t="s">
        <v>684</v>
      </c>
      <c r="C887" s="441" t="s">
        <v>810</v>
      </c>
      <c r="D887" s="87" t="s">
        <v>27</v>
      </c>
      <c r="E887" s="86"/>
      <c r="F887" s="86"/>
      <c r="G887" s="86"/>
      <c r="H887" s="86"/>
      <c r="I887" s="86"/>
      <c r="J887" s="86"/>
      <c r="K887" s="86" t="n">
        <v>1</v>
      </c>
      <c r="L887" s="437"/>
      <c r="M887" s="86"/>
      <c r="N887" s="45" t="n">
        <v>0.025</v>
      </c>
      <c r="O887" s="45" t="n">
        <v>0.015</v>
      </c>
      <c r="P887" s="45" t="n">
        <v>0.01</v>
      </c>
      <c r="Q887" s="130" t="n">
        <v>5</v>
      </c>
      <c r="R887" s="48" t="n">
        <f aca="false">((E887*N887*Q887)+(F887*O887*Q887)+(G887*P887*Q887))+((H887*N887*Q887)+(I887*O887*Q887)+(J887*P887*Q887))*70%+((K887*N887*Q887)+(L887*O887*Q887)+(M887*P887*Q887))*50%</f>
        <v>0.0625</v>
      </c>
    </row>
    <row r="888" s="49" customFormat="true" ht="18.75" hidden="false" customHeight="true" outlineLevel="0" collapsed="false">
      <c r="A888" s="39" t="n">
        <v>121</v>
      </c>
      <c r="B888" s="450" t="s">
        <v>1000</v>
      </c>
      <c r="C888" s="441" t="s">
        <v>810</v>
      </c>
      <c r="D888" s="87" t="s">
        <v>27</v>
      </c>
      <c r="E888" s="86"/>
      <c r="F888" s="86"/>
      <c r="G888" s="86"/>
      <c r="H888" s="86"/>
      <c r="I888" s="86"/>
      <c r="J888" s="86"/>
      <c r="K888" s="86" t="n">
        <v>1</v>
      </c>
      <c r="L888" s="437"/>
      <c r="M888" s="86"/>
      <c r="N888" s="45" t="n">
        <v>0.025</v>
      </c>
      <c r="O888" s="45" t="n">
        <v>0.015</v>
      </c>
      <c r="P888" s="45" t="n">
        <v>0.01</v>
      </c>
      <c r="Q888" s="130" t="n">
        <v>5</v>
      </c>
      <c r="R888" s="48" t="n">
        <f aca="false">((E888*N888*Q888)+(F888*O888*Q888)+(G888*P888*Q888))+((H888*N888*Q888)+(I888*O888*Q888)+(J888*P888*Q888))*70%+((K888*N888*Q888)+(L888*O888*Q888)+(M888*P888*Q888))*50%</f>
        <v>0.0625</v>
      </c>
    </row>
    <row r="889" s="49" customFormat="true" ht="18.75" hidden="false" customHeight="true" outlineLevel="0" collapsed="false">
      <c r="A889" s="39" t="n">
        <v>122</v>
      </c>
      <c r="B889" s="450" t="s">
        <v>1001</v>
      </c>
      <c r="C889" s="441" t="s">
        <v>810</v>
      </c>
      <c r="D889" s="87" t="s">
        <v>27</v>
      </c>
      <c r="E889" s="86"/>
      <c r="F889" s="86"/>
      <c r="G889" s="86"/>
      <c r="H889" s="86"/>
      <c r="I889" s="86"/>
      <c r="J889" s="86"/>
      <c r="K889" s="86" t="n">
        <v>1</v>
      </c>
      <c r="L889" s="437"/>
      <c r="M889" s="86"/>
      <c r="N889" s="45" t="n">
        <v>0.025</v>
      </c>
      <c r="O889" s="45" t="n">
        <v>0.015</v>
      </c>
      <c r="P889" s="45" t="n">
        <v>0.01</v>
      </c>
      <c r="Q889" s="130" t="n">
        <v>5</v>
      </c>
      <c r="R889" s="48" t="n">
        <f aca="false">((E889*N889*Q889)+(F889*O889*Q889)+(G889*P889*Q889))+((H889*N889*Q889)+(I889*O889*Q889)+(J889*P889*Q889))*70%+((K889*N889*Q889)+(L889*O889*Q889)+(M889*P889*Q889))*50%</f>
        <v>0.0625</v>
      </c>
    </row>
    <row r="890" s="49" customFormat="true" ht="18.75" hidden="false" customHeight="true" outlineLevel="0" collapsed="false">
      <c r="A890" s="39" t="n">
        <v>123</v>
      </c>
      <c r="B890" s="449" t="s">
        <v>1002</v>
      </c>
      <c r="C890" s="441" t="s">
        <v>739</v>
      </c>
      <c r="D890" s="87" t="s">
        <v>41</v>
      </c>
      <c r="E890" s="86" t="n">
        <v>1</v>
      </c>
      <c r="F890" s="86"/>
      <c r="G890" s="86"/>
      <c r="H890" s="86"/>
      <c r="I890" s="86"/>
      <c r="J890" s="86"/>
      <c r="K890" s="86"/>
      <c r="L890" s="437"/>
      <c r="M890" s="86"/>
      <c r="N890" s="45" t="n">
        <v>0.025</v>
      </c>
      <c r="O890" s="45" t="n">
        <v>0.015</v>
      </c>
      <c r="P890" s="45" t="n">
        <v>0.01</v>
      </c>
      <c r="Q890" s="130" t="n">
        <v>5</v>
      </c>
      <c r="R890" s="48" t="n">
        <f aca="false">((E890*N890*Q890)+(F890*O890*Q890)+(G890*P890*Q890))+((H890*N890*Q890)+(I890*O890*Q890)+(J890*P890*Q890))*70%+((K890*N890*Q890)+(L890*O890*Q890)+(M890*P890*Q890))*50%</f>
        <v>0.125</v>
      </c>
    </row>
    <row r="891" s="49" customFormat="true" ht="18.75" hidden="false" customHeight="true" outlineLevel="0" collapsed="false">
      <c r="A891" s="39" t="n">
        <v>124</v>
      </c>
      <c r="B891" s="449" t="s">
        <v>613</v>
      </c>
      <c r="C891" s="441" t="s">
        <v>739</v>
      </c>
      <c r="D891" s="87" t="s">
        <v>41</v>
      </c>
      <c r="E891" s="86" t="n">
        <v>1</v>
      </c>
      <c r="F891" s="86"/>
      <c r="G891" s="86"/>
      <c r="H891" s="86"/>
      <c r="I891" s="86"/>
      <c r="J891" s="86"/>
      <c r="K891" s="86"/>
      <c r="L891" s="437"/>
      <c r="M891" s="86"/>
      <c r="N891" s="45" t="n">
        <v>0.025</v>
      </c>
      <c r="O891" s="45" t="n">
        <v>0.015</v>
      </c>
      <c r="P891" s="45" t="n">
        <v>0.01</v>
      </c>
      <c r="Q891" s="130" t="n">
        <v>5</v>
      </c>
      <c r="R891" s="48" t="n">
        <f aca="false">((E891*N891*Q891)+(F891*O891*Q891)+(G891*P891*Q891))+((H891*N891*Q891)+(I891*O891*Q891)+(J891*P891*Q891))*70%+((K891*N891*Q891)+(L891*O891*Q891)+(M891*P891*Q891))*50%</f>
        <v>0.125</v>
      </c>
    </row>
    <row r="892" s="49" customFormat="true" ht="18.75" hidden="false" customHeight="true" outlineLevel="0" collapsed="false">
      <c r="A892" s="39" t="n">
        <v>125</v>
      </c>
      <c r="B892" s="449" t="s">
        <v>1003</v>
      </c>
      <c r="C892" s="441" t="s">
        <v>739</v>
      </c>
      <c r="D892" s="87" t="s">
        <v>892</v>
      </c>
      <c r="E892" s="86"/>
      <c r="F892" s="86"/>
      <c r="G892" s="86"/>
      <c r="H892" s="86" t="n">
        <v>1</v>
      </c>
      <c r="I892" s="86"/>
      <c r="J892" s="86"/>
      <c r="K892" s="86"/>
      <c r="L892" s="437"/>
      <c r="M892" s="86"/>
      <c r="N892" s="45" t="n">
        <v>0.025</v>
      </c>
      <c r="O892" s="45" t="n">
        <v>0.015</v>
      </c>
      <c r="P892" s="45" t="n">
        <v>0.01</v>
      </c>
      <c r="Q892" s="130" t="n">
        <v>5</v>
      </c>
      <c r="R892" s="48" t="n">
        <f aca="false">((E892*N892*Q892)+(F892*O892*Q892)+(G892*P892*Q892))+((H892*N892*Q892)+(I892*O892*Q892)+(J892*P892*Q892))*70%+((K892*N892*Q892)+(L892*O892*Q892)+(M892*P892*Q892))*50%</f>
        <v>0.0875</v>
      </c>
    </row>
    <row r="893" s="49" customFormat="true" ht="18.75" hidden="false" customHeight="true" outlineLevel="0" collapsed="false">
      <c r="A893" s="39" t="n">
        <v>126</v>
      </c>
      <c r="B893" s="449" t="s">
        <v>1004</v>
      </c>
      <c r="C893" s="441" t="s">
        <v>739</v>
      </c>
      <c r="D893" s="87" t="s">
        <v>892</v>
      </c>
      <c r="E893" s="86"/>
      <c r="F893" s="86"/>
      <c r="G893" s="86"/>
      <c r="H893" s="86" t="n">
        <v>1</v>
      </c>
      <c r="I893" s="86"/>
      <c r="J893" s="86"/>
      <c r="K893" s="86"/>
      <c r="L893" s="437"/>
      <c r="M893" s="86"/>
      <c r="N893" s="45" t="n">
        <v>0.025</v>
      </c>
      <c r="O893" s="45" t="n">
        <v>0.015</v>
      </c>
      <c r="P893" s="45" t="n">
        <v>0.01</v>
      </c>
      <c r="Q893" s="130" t="n">
        <v>5</v>
      </c>
      <c r="R893" s="48" t="n">
        <f aca="false">((E893*N893*Q893)+(F893*O893*Q893)+(G893*P893*Q893))+((H893*N893*Q893)+(I893*O893*Q893)+(J893*P893*Q893))*70%+((K893*N893*Q893)+(L893*O893*Q893)+(M893*P893*Q893))*50%</f>
        <v>0.0875</v>
      </c>
    </row>
    <row r="894" s="49" customFormat="true" ht="18.75" hidden="false" customHeight="true" outlineLevel="0" collapsed="false">
      <c r="A894" s="39" t="n">
        <v>127</v>
      </c>
      <c r="B894" s="449" t="s">
        <v>1005</v>
      </c>
      <c r="C894" s="441" t="s">
        <v>739</v>
      </c>
      <c r="D894" s="87" t="s">
        <v>892</v>
      </c>
      <c r="E894" s="86"/>
      <c r="F894" s="86"/>
      <c r="G894" s="86"/>
      <c r="H894" s="86" t="n">
        <v>1</v>
      </c>
      <c r="I894" s="86"/>
      <c r="J894" s="86"/>
      <c r="K894" s="86"/>
      <c r="L894" s="437"/>
      <c r="M894" s="86"/>
      <c r="N894" s="45" t="n">
        <v>0.025</v>
      </c>
      <c r="O894" s="45" t="n">
        <v>0.015</v>
      </c>
      <c r="P894" s="45" t="n">
        <v>0.01</v>
      </c>
      <c r="Q894" s="130" t="n">
        <v>5</v>
      </c>
      <c r="R894" s="48" t="n">
        <f aca="false">((E894*N894*Q894)+(F894*O894*Q894)+(G894*P894*Q894))+((H894*N894*Q894)+(I894*O894*Q894)+(J894*P894*Q894))*70%+((K894*N894*Q894)+(L894*O894*Q894)+(M894*P894*Q894))*50%</f>
        <v>0.0875</v>
      </c>
    </row>
    <row r="895" s="49" customFormat="true" ht="18.75" hidden="false" customHeight="true" outlineLevel="0" collapsed="false">
      <c r="A895" s="39" t="n">
        <v>128</v>
      </c>
      <c r="B895" s="449" t="s">
        <v>1006</v>
      </c>
      <c r="C895" s="441" t="s">
        <v>739</v>
      </c>
      <c r="D895" s="87" t="s">
        <v>892</v>
      </c>
      <c r="E895" s="86"/>
      <c r="F895" s="86"/>
      <c r="G895" s="86"/>
      <c r="H895" s="86" t="n">
        <v>1</v>
      </c>
      <c r="I895" s="86"/>
      <c r="J895" s="86"/>
      <c r="K895" s="86"/>
      <c r="L895" s="437"/>
      <c r="M895" s="86"/>
      <c r="N895" s="45" t="n">
        <v>0.025</v>
      </c>
      <c r="O895" s="45" t="n">
        <v>0.015</v>
      </c>
      <c r="P895" s="45" t="n">
        <v>0.01</v>
      </c>
      <c r="Q895" s="130" t="n">
        <v>5</v>
      </c>
      <c r="R895" s="48" t="n">
        <f aca="false">((E895*N895*Q895)+(F895*O895*Q895)+(G895*P895*Q895))+((H895*N895*Q895)+(I895*O895*Q895)+(J895*P895*Q895))*70%+((K895*N895*Q895)+(L895*O895*Q895)+(M895*P895*Q895))*50%</f>
        <v>0.0875</v>
      </c>
    </row>
    <row r="896" s="49" customFormat="true" ht="18.75" hidden="false" customHeight="true" outlineLevel="0" collapsed="false">
      <c r="A896" s="39" t="n">
        <v>129</v>
      </c>
      <c r="B896" s="449" t="s">
        <v>1007</v>
      </c>
      <c r="C896" s="441" t="s">
        <v>739</v>
      </c>
      <c r="D896" s="87" t="s">
        <v>892</v>
      </c>
      <c r="E896" s="86"/>
      <c r="F896" s="86"/>
      <c r="G896" s="86"/>
      <c r="H896" s="86" t="n">
        <v>1</v>
      </c>
      <c r="I896" s="86"/>
      <c r="J896" s="86"/>
      <c r="K896" s="86"/>
      <c r="L896" s="437"/>
      <c r="M896" s="86"/>
      <c r="N896" s="45" t="n">
        <v>0.025</v>
      </c>
      <c r="O896" s="45" t="n">
        <v>0.015</v>
      </c>
      <c r="P896" s="45" t="n">
        <v>0.01</v>
      </c>
      <c r="Q896" s="130" t="n">
        <v>5</v>
      </c>
      <c r="R896" s="48" t="n">
        <f aca="false">((E896*N896*Q896)+(F896*O896*Q896)+(G896*P896*Q896))+((H896*N896*Q896)+(I896*O896*Q896)+(J896*P896*Q896))*70%+((K896*N896*Q896)+(L896*O896*Q896)+(M896*P896*Q896))*50%</f>
        <v>0.0875</v>
      </c>
    </row>
    <row r="897" s="49" customFormat="true" ht="18.75" hidden="false" customHeight="true" outlineLevel="0" collapsed="false">
      <c r="A897" s="39" t="n">
        <v>130</v>
      </c>
      <c r="B897" s="449" t="s">
        <v>1008</v>
      </c>
      <c r="C897" s="441" t="s">
        <v>739</v>
      </c>
      <c r="D897" s="87" t="s">
        <v>892</v>
      </c>
      <c r="E897" s="86"/>
      <c r="F897" s="86"/>
      <c r="G897" s="86"/>
      <c r="H897" s="86" t="n">
        <v>1</v>
      </c>
      <c r="I897" s="86"/>
      <c r="J897" s="86"/>
      <c r="K897" s="86"/>
      <c r="L897" s="437"/>
      <c r="M897" s="86"/>
      <c r="N897" s="45" t="n">
        <v>0.025</v>
      </c>
      <c r="O897" s="45" t="n">
        <v>0.015</v>
      </c>
      <c r="P897" s="45" t="n">
        <v>0.01</v>
      </c>
      <c r="Q897" s="130" t="n">
        <v>5</v>
      </c>
      <c r="R897" s="48" t="n">
        <f aca="false">((E897*N897*Q897)+(F897*O897*Q897)+(G897*P897*Q897))+((H897*N897*Q897)+(I897*O897*Q897)+(J897*P897*Q897))*70%+((K897*N897*Q897)+(L897*O897*Q897)+(M897*P897*Q897))*50%</f>
        <v>0.0875</v>
      </c>
    </row>
    <row r="898" s="49" customFormat="true" ht="18.75" hidden="false" customHeight="true" outlineLevel="0" collapsed="false">
      <c r="A898" s="39" t="n">
        <v>131</v>
      </c>
      <c r="B898" s="449" t="s">
        <v>1009</v>
      </c>
      <c r="C898" s="441" t="s">
        <v>739</v>
      </c>
      <c r="D898" s="87" t="s">
        <v>892</v>
      </c>
      <c r="E898" s="86"/>
      <c r="F898" s="86"/>
      <c r="G898" s="86"/>
      <c r="H898" s="86" t="n">
        <v>1</v>
      </c>
      <c r="I898" s="86"/>
      <c r="J898" s="86"/>
      <c r="K898" s="86"/>
      <c r="L898" s="437"/>
      <c r="M898" s="86"/>
      <c r="N898" s="45" t="n">
        <v>0.025</v>
      </c>
      <c r="O898" s="45" t="n">
        <v>0.015</v>
      </c>
      <c r="P898" s="45" t="n">
        <v>0.01</v>
      </c>
      <c r="Q898" s="130" t="n">
        <v>5</v>
      </c>
      <c r="R898" s="48" t="n">
        <f aca="false">((E898*N898*Q898)+(F898*O898*Q898)+(G898*P898*Q898))+((H898*N898*Q898)+(I898*O898*Q898)+(J898*P898*Q898))*70%+((K898*N898*Q898)+(L898*O898*Q898)+(M898*P898*Q898))*50%</f>
        <v>0.0875</v>
      </c>
    </row>
    <row r="899" s="49" customFormat="true" ht="18.75" hidden="false" customHeight="true" outlineLevel="0" collapsed="false">
      <c r="A899" s="39" t="n">
        <v>132</v>
      </c>
      <c r="B899" s="449" t="s">
        <v>1010</v>
      </c>
      <c r="C899" s="441" t="s">
        <v>739</v>
      </c>
      <c r="D899" s="87" t="s">
        <v>892</v>
      </c>
      <c r="E899" s="86"/>
      <c r="F899" s="86"/>
      <c r="G899" s="86"/>
      <c r="H899" s="86" t="n">
        <v>1</v>
      </c>
      <c r="I899" s="86"/>
      <c r="J899" s="86"/>
      <c r="K899" s="86"/>
      <c r="L899" s="437"/>
      <c r="M899" s="86"/>
      <c r="N899" s="45" t="n">
        <v>0.025</v>
      </c>
      <c r="O899" s="45" t="n">
        <v>0.015</v>
      </c>
      <c r="P899" s="45" t="n">
        <v>0.01</v>
      </c>
      <c r="Q899" s="130" t="n">
        <v>5</v>
      </c>
      <c r="R899" s="48" t="n">
        <f aca="false">((E899*N899*Q899)+(F899*O899*Q899)+(G899*P899*Q899))+((H899*N899*Q899)+(I899*O899*Q899)+(J899*P899*Q899))*70%+((K899*N899*Q899)+(L899*O899*Q899)+(M899*P899*Q899))*50%</f>
        <v>0.0875</v>
      </c>
    </row>
    <row r="900" s="49" customFormat="true" ht="18.75" hidden="false" customHeight="true" outlineLevel="0" collapsed="false">
      <c r="A900" s="39" t="n">
        <v>133</v>
      </c>
      <c r="B900" s="451" t="s">
        <v>1011</v>
      </c>
      <c r="C900" s="441" t="s">
        <v>741</v>
      </c>
      <c r="D900" s="87" t="s">
        <v>41</v>
      </c>
      <c r="E900" s="86" t="n">
        <v>1</v>
      </c>
      <c r="F900" s="86"/>
      <c r="G900" s="86"/>
      <c r="H900" s="86"/>
      <c r="I900" s="86"/>
      <c r="J900" s="86"/>
      <c r="K900" s="86"/>
      <c r="L900" s="437"/>
      <c r="M900" s="86"/>
      <c r="N900" s="45" t="n">
        <v>0.025</v>
      </c>
      <c r="O900" s="45" t="n">
        <v>0.015</v>
      </c>
      <c r="P900" s="45" t="n">
        <v>0.01</v>
      </c>
      <c r="Q900" s="130" t="n">
        <v>5</v>
      </c>
      <c r="R900" s="48" t="n">
        <f aca="false">((E900*N900*Q900)+(F900*O900*Q900)+(G900*P900*Q900))+((H900*N900*Q900)+(I900*O900*Q900)+(J900*P900*Q900))*70%+((K900*N900*Q900)+(L900*O900*Q900)+(M900*P900*Q900))*50%</f>
        <v>0.125</v>
      </c>
    </row>
    <row r="901" s="49" customFormat="true" ht="18.75" hidden="false" customHeight="true" outlineLevel="0" collapsed="false">
      <c r="A901" s="39" t="n">
        <v>134</v>
      </c>
      <c r="B901" s="452" t="s">
        <v>1012</v>
      </c>
      <c r="C901" s="441" t="s">
        <v>741</v>
      </c>
      <c r="D901" s="87" t="s">
        <v>41</v>
      </c>
      <c r="E901" s="86" t="n">
        <v>1</v>
      </c>
      <c r="F901" s="86"/>
      <c r="G901" s="86"/>
      <c r="H901" s="86"/>
      <c r="I901" s="86"/>
      <c r="J901" s="86"/>
      <c r="K901" s="86"/>
      <c r="L901" s="437"/>
      <c r="M901" s="86"/>
      <c r="N901" s="45" t="n">
        <v>0.025</v>
      </c>
      <c r="O901" s="45" t="n">
        <v>0.015</v>
      </c>
      <c r="P901" s="45" t="n">
        <v>0.01</v>
      </c>
      <c r="Q901" s="130" t="n">
        <v>5</v>
      </c>
      <c r="R901" s="48" t="n">
        <f aca="false">((E901*N901*Q901)+(F901*O901*Q901)+(G901*P901*Q901))+((H901*N901*Q901)+(I901*O901*Q901)+(J901*P901*Q901))*70%+((K901*N901*Q901)+(L901*O901*Q901)+(M901*P901*Q901))*50%</f>
        <v>0.125</v>
      </c>
    </row>
    <row r="902" s="49" customFormat="true" ht="18.75" hidden="false" customHeight="true" outlineLevel="0" collapsed="false">
      <c r="A902" s="39" t="n">
        <v>135</v>
      </c>
      <c r="B902" s="453" t="s">
        <v>746</v>
      </c>
      <c r="C902" s="441" t="s">
        <v>741</v>
      </c>
      <c r="D902" s="87" t="s">
        <v>892</v>
      </c>
      <c r="E902" s="86"/>
      <c r="F902" s="86"/>
      <c r="G902" s="86"/>
      <c r="H902" s="86" t="n">
        <v>1</v>
      </c>
      <c r="I902" s="86"/>
      <c r="J902" s="86"/>
      <c r="K902" s="86"/>
      <c r="L902" s="437"/>
      <c r="M902" s="86"/>
      <c r="N902" s="45" t="n">
        <v>0.025</v>
      </c>
      <c r="O902" s="45" t="n">
        <v>0.015</v>
      </c>
      <c r="P902" s="45" t="n">
        <v>0.01</v>
      </c>
      <c r="Q902" s="130" t="n">
        <v>5</v>
      </c>
      <c r="R902" s="48" t="n">
        <f aca="false">((E902*N902*Q902)+(F902*O902*Q902)+(G902*P902*Q902))+((H902*N902*Q902)+(I902*O902*Q902)+(J902*P902*Q902))*70%+((K902*N902*Q902)+(L902*O902*Q902)+(M902*P902*Q902))*50%</f>
        <v>0.0875</v>
      </c>
    </row>
    <row r="903" s="49" customFormat="true" ht="18.75" hidden="false" customHeight="true" outlineLevel="0" collapsed="false">
      <c r="A903" s="39" t="n">
        <v>136</v>
      </c>
      <c r="B903" s="451" t="s">
        <v>1013</v>
      </c>
      <c r="C903" s="441" t="s">
        <v>741</v>
      </c>
      <c r="D903" s="87" t="s">
        <v>892</v>
      </c>
      <c r="E903" s="86"/>
      <c r="F903" s="86"/>
      <c r="G903" s="86"/>
      <c r="H903" s="86" t="n">
        <v>1</v>
      </c>
      <c r="I903" s="86"/>
      <c r="J903" s="86"/>
      <c r="K903" s="86"/>
      <c r="L903" s="437"/>
      <c r="M903" s="86"/>
      <c r="N903" s="45" t="n">
        <v>0.025</v>
      </c>
      <c r="O903" s="45" t="n">
        <v>0.015</v>
      </c>
      <c r="P903" s="45" t="n">
        <v>0.01</v>
      </c>
      <c r="Q903" s="130" t="n">
        <v>5</v>
      </c>
      <c r="R903" s="48" t="n">
        <f aca="false">((E903*N903*Q903)+(F903*O903*Q903)+(G903*P903*Q903))+((H903*N903*Q903)+(I903*O903*Q903)+(J903*P903*Q903))*70%+((K903*N903*Q903)+(L903*O903*Q903)+(M903*P903*Q903))*50%</f>
        <v>0.0875</v>
      </c>
    </row>
    <row r="904" s="49" customFormat="true" ht="18.75" hidden="false" customHeight="true" outlineLevel="0" collapsed="false">
      <c r="A904" s="39" t="n">
        <v>137</v>
      </c>
      <c r="B904" s="451" t="s">
        <v>1014</v>
      </c>
      <c r="C904" s="441" t="s">
        <v>741</v>
      </c>
      <c r="D904" s="87" t="s">
        <v>892</v>
      </c>
      <c r="E904" s="86"/>
      <c r="F904" s="86"/>
      <c r="G904" s="86"/>
      <c r="H904" s="86" t="n">
        <v>1</v>
      </c>
      <c r="I904" s="86"/>
      <c r="J904" s="86"/>
      <c r="K904" s="86"/>
      <c r="L904" s="437"/>
      <c r="M904" s="86"/>
      <c r="N904" s="45" t="n">
        <v>0.025</v>
      </c>
      <c r="O904" s="45" t="n">
        <v>0.015</v>
      </c>
      <c r="P904" s="45" t="n">
        <v>0.01</v>
      </c>
      <c r="Q904" s="130" t="n">
        <v>5</v>
      </c>
      <c r="R904" s="48" t="n">
        <f aca="false">((E904*N904*Q904)+(F904*O904*Q904)+(G904*P904*Q904))+((H904*N904*Q904)+(I904*O904*Q904)+(J904*P904*Q904))*70%+((K904*N904*Q904)+(L904*O904*Q904)+(M904*P904*Q904))*50%</f>
        <v>0.0875</v>
      </c>
    </row>
    <row r="905" s="49" customFormat="true" ht="18.75" hidden="false" customHeight="true" outlineLevel="0" collapsed="false">
      <c r="A905" s="39" t="n">
        <v>138</v>
      </c>
      <c r="B905" s="453" t="s">
        <v>1015</v>
      </c>
      <c r="C905" s="441" t="s">
        <v>741</v>
      </c>
      <c r="D905" s="87" t="s">
        <v>892</v>
      </c>
      <c r="E905" s="86"/>
      <c r="F905" s="86"/>
      <c r="G905" s="86"/>
      <c r="H905" s="86" t="n">
        <v>1</v>
      </c>
      <c r="I905" s="86"/>
      <c r="J905" s="86"/>
      <c r="K905" s="86"/>
      <c r="L905" s="437"/>
      <c r="M905" s="86"/>
      <c r="N905" s="45" t="n">
        <v>0.025</v>
      </c>
      <c r="O905" s="45" t="n">
        <v>0.015</v>
      </c>
      <c r="P905" s="45" t="n">
        <v>0.01</v>
      </c>
      <c r="Q905" s="130" t="n">
        <v>5</v>
      </c>
      <c r="R905" s="48" t="n">
        <f aca="false">((E905*N905*Q905)+(F905*O905*Q905)+(G905*P905*Q905))+((H905*N905*Q905)+(I905*O905*Q905)+(J905*P905*Q905))*70%+((K905*N905*Q905)+(L905*O905*Q905)+(M905*P905*Q905))*50%</f>
        <v>0.0875</v>
      </c>
    </row>
    <row r="906" s="49" customFormat="true" ht="18.75" hidden="false" customHeight="true" outlineLevel="0" collapsed="false">
      <c r="A906" s="39" t="n">
        <v>139</v>
      </c>
      <c r="B906" s="452" t="s">
        <v>426</v>
      </c>
      <c r="C906" s="441" t="s">
        <v>741</v>
      </c>
      <c r="D906" s="87" t="s">
        <v>892</v>
      </c>
      <c r="E906" s="86"/>
      <c r="F906" s="86"/>
      <c r="G906" s="86"/>
      <c r="H906" s="86" t="n">
        <v>1</v>
      </c>
      <c r="I906" s="86"/>
      <c r="J906" s="86"/>
      <c r="K906" s="86"/>
      <c r="L906" s="437"/>
      <c r="M906" s="86"/>
      <c r="N906" s="45" t="n">
        <v>0.025</v>
      </c>
      <c r="O906" s="45" t="n">
        <v>0.015</v>
      </c>
      <c r="P906" s="45" t="n">
        <v>0.01</v>
      </c>
      <c r="Q906" s="130" t="n">
        <v>5</v>
      </c>
      <c r="R906" s="48" t="n">
        <f aca="false">((E906*N906*Q906)+(F906*O906*Q906)+(G906*P906*Q906))+((H906*N906*Q906)+(I906*O906*Q906)+(J906*P906*Q906))*70%+((K906*N906*Q906)+(L906*O906*Q906)+(M906*P906*Q906))*50%</f>
        <v>0.0875</v>
      </c>
    </row>
    <row r="907" s="49" customFormat="true" ht="18.75" hidden="false" customHeight="true" outlineLevel="0" collapsed="false">
      <c r="A907" s="39" t="n">
        <v>140</v>
      </c>
      <c r="B907" s="451" t="s">
        <v>1016</v>
      </c>
      <c r="C907" s="441" t="s">
        <v>741</v>
      </c>
      <c r="D907" s="87" t="s">
        <v>27</v>
      </c>
      <c r="E907" s="86"/>
      <c r="F907" s="86"/>
      <c r="G907" s="86"/>
      <c r="H907" s="86"/>
      <c r="I907" s="86"/>
      <c r="J907" s="86"/>
      <c r="K907" s="86" t="n">
        <v>1</v>
      </c>
      <c r="L907" s="437"/>
      <c r="M907" s="86"/>
      <c r="N907" s="45" t="n">
        <v>0.025</v>
      </c>
      <c r="O907" s="45" t="n">
        <v>0.015</v>
      </c>
      <c r="P907" s="45" t="n">
        <v>0.01</v>
      </c>
      <c r="Q907" s="130" t="n">
        <v>5</v>
      </c>
      <c r="R907" s="48" t="n">
        <f aca="false">((E907*N907*Q907)+(F907*O907*Q907)+(G907*P907*Q907))+((H907*N907*Q907)+(I907*O907*Q907)+(J907*P907*Q907))*70%+((K907*N907*Q907)+(L907*O907*Q907)+(M907*P907*Q907))*50%</f>
        <v>0.0625</v>
      </c>
    </row>
    <row r="908" s="49" customFormat="true" ht="18.75" hidden="false" customHeight="true" outlineLevel="0" collapsed="false">
      <c r="A908" s="39" t="n">
        <v>141</v>
      </c>
      <c r="B908" s="452" t="s">
        <v>1017</v>
      </c>
      <c r="C908" s="441" t="s">
        <v>741</v>
      </c>
      <c r="D908" s="87" t="s">
        <v>27</v>
      </c>
      <c r="E908" s="86"/>
      <c r="F908" s="86"/>
      <c r="G908" s="86"/>
      <c r="H908" s="86"/>
      <c r="I908" s="86"/>
      <c r="J908" s="86"/>
      <c r="K908" s="86" t="n">
        <v>1</v>
      </c>
      <c r="L908" s="437"/>
      <c r="M908" s="86"/>
      <c r="N908" s="45" t="n">
        <v>0.025</v>
      </c>
      <c r="O908" s="45" t="n">
        <v>0.015</v>
      </c>
      <c r="P908" s="45" t="n">
        <v>0.01</v>
      </c>
      <c r="Q908" s="130" t="n">
        <v>5</v>
      </c>
      <c r="R908" s="48" t="n">
        <f aca="false">((E908*N908*Q908)+(F908*O908*Q908)+(G908*P908*Q908))+((H908*N908*Q908)+(I908*O908*Q908)+(J908*P908*Q908))*70%+((K908*N908*Q908)+(L908*O908*Q908)+(M908*P908*Q908))*50%</f>
        <v>0.0625</v>
      </c>
    </row>
    <row r="909" s="49" customFormat="true" ht="18.75" hidden="false" customHeight="true" outlineLevel="0" collapsed="false">
      <c r="A909" s="39" t="n">
        <v>142</v>
      </c>
      <c r="B909" s="452" t="s">
        <v>1018</v>
      </c>
      <c r="C909" s="441" t="s">
        <v>741</v>
      </c>
      <c r="D909" s="87" t="s">
        <v>27</v>
      </c>
      <c r="E909" s="86"/>
      <c r="F909" s="86"/>
      <c r="G909" s="86"/>
      <c r="H909" s="86"/>
      <c r="I909" s="86"/>
      <c r="J909" s="86"/>
      <c r="K909" s="86" t="n">
        <v>1</v>
      </c>
      <c r="L909" s="437"/>
      <c r="M909" s="86"/>
      <c r="N909" s="45" t="n">
        <v>0.025</v>
      </c>
      <c r="O909" s="45" t="n">
        <v>0.015</v>
      </c>
      <c r="P909" s="45" t="n">
        <v>0.01</v>
      </c>
      <c r="Q909" s="130" t="n">
        <v>5</v>
      </c>
      <c r="R909" s="48" t="n">
        <f aca="false">((E909*N909*Q909)+(F909*O909*Q909)+(G909*P909*Q909))+((H909*N909*Q909)+(I909*O909*Q909)+(J909*P909*Q909))*70%+((K909*N909*Q909)+(L909*O909*Q909)+(M909*P909*Q909))*50%</f>
        <v>0.0625</v>
      </c>
    </row>
    <row r="910" s="49" customFormat="true" ht="18.75" hidden="false" customHeight="true" outlineLevel="0" collapsed="false">
      <c r="A910" s="39" t="n">
        <v>143</v>
      </c>
      <c r="B910" s="452" t="s">
        <v>1019</v>
      </c>
      <c r="C910" s="441" t="s">
        <v>741</v>
      </c>
      <c r="D910" s="87" t="s">
        <v>27</v>
      </c>
      <c r="E910" s="86"/>
      <c r="F910" s="86"/>
      <c r="G910" s="86"/>
      <c r="H910" s="86"/>
      <c r="I910" s="86"/>
      <c r="J910" s="86"/>
      <c r="K910" s="86" t="n">
        <v>1</v>
      </c>
      <c r="L910" s="437"/>
      <c r="M910" s="86"/>
      <c r="N910" s="45" t="n">
        <v>0.025</v>
      </c>
      <c r="O910" s="45" t="n">
        <v>0.015</v>
      </c>
      <c r="P910" s="45" t="n">
        <v>0.01</v>
      </c>
      <c r="Q910" s="130" t="n">
        <v>5</v>
      </c>
      <c r="R910" s="48" t="n">
        <f aca="false">((E910*N910*Q910)+(F910*O910*Q910)+(G910*P910*Q910))+((H910*N910*Q910)+(I910*O910*Q910)+(J910*P910*Q910))*70%+((K910*N910*Q910)+(L910*O910*Q910)+(M910*P910*Q910))*50%</f>
        <v>0.0625</v>
      </c>
    </row>
    <row r="911" s="49" customFormat="true" ht="18.75" hidden="false" customHeight="true" outlineLevel="0" collapsed="false">
      <c r="A911" s="39" t="n">
        <v>144</v>
      </c>
      <c r="B911" s="454" t="s">
        <v>1020</v>
      </c>
      <c r="C911" s="441" t="s">
        <v>749</v>
      </c>
      <c r="D911" s="87" t="s">
        <v>27</v>
      </c>
      <c r="E911" s="86"/>
      <c r="F911" s="86"/>
      <c r="G911" s="86"/>
      <c r="H911" s="86"/>
      <c r="I911" s="86"/>
      <c r="J911" s="86"/>
      <c r="K911" s="86" t="n">
        <v>1</v>
      </c>
      <c r="L911" s="437"/>
      <c r="M911" s="86"/>
      <c r="N911" s="45" t="n">
        <v>0.025</v>
      </c>
      <c r="O911" s="45" t="n">
        <v>0.015</v>
      </c>
      <c r="P911" s="45" t="n">
        <v>0.01</v>
      </c>
      <c r="Q911" s="130" t="n">
        <v>5</v>
      </c>
      <c r="R911" s="48" t="n">
        <f aca="false">((E911*N911*Q911)+(F911*O911*Q911)+(G911*P911*Q911))+((H911*N911*Q911)+(I911*O911*Q911)+(J911*P911*Q911))*70%+((K911*N911*Q911)+(L911*O911*Q911)+(M911*P911*Q911))*50%</f>
        <v>0.0625</v>
      </c>
    </row>
    <row r="912" s="49" customFormat="true" ht="18.75" hidden="false" customHeight="true" outlineLevel="0" collapsed="false">
      <c r="A912" s="39" t="n">
        <v>145</v>
      </c>
      <c r="B912" s="455" t="s">
        <v>1021</v>
      </c>
      <c r="C912" s="441" t="s">
        <v>749</v>
      </c>
      <c r="D912" s="87" t="s">
        <v>27</v>
      </c>
      <c r="E912" s="86"/>
      <c r="F912" s="86"/>
      <c r="G912" s="86"/>
      <c r="H912" s="86"/>
      <c r="I912" s="86"/>
      <c r="J912" s="86"/>
      <c r="K912" s="86" t="n">
        <v>1</v>
      </c>
      <c r="L912" s="437"/>
      <c r="M912" s="86"/>
      <c r="N912" s="45" t="n">
        <v>0.025</v>
      </c>
      <c r="O912" s="45" t="n">
        <v>0.015</v>
      </c>
      <c r="P912" s="45" t="n">
        <v>0.01</v>
      </c>
      <c r="Q912" s="130" t="n">
        <v>5</v>
      </c>
      <c r="R912" s="48" t="n">
        <f aca="false">((E912*N912*Q912)+(F912*O912*Q912)+(G912*P912*Q912))+((H912*N912*Q912)+(I912*O912*Q912)+(J912*P912*Q912))*70%+((K912*N912*Q912)+(L912*O912*Q912)+(M912*P912*Q912))*50%</f>
        <v>0.0625</v>
      </c>
    </row>
    <row r="913" s="49" customFormat="true" ht="18.75" hidden="false" customHeight="true" outlineLevel="0" collapsed="false">
      <c r="A913" s="39" t="n">
        <v>146</v>
      </c>
      <c r="B913" s="454" t="s">
        <v>1022</v>
      </c>
      <c r="C913" s="441" t="s">
        <v>749</v>
      </c>
      <c r="D913" s="87" t="s">
        <v>41</v>
      </c>
      <c r="E913" s="86" t="n">
        <v>1</v>
      </c>
      <c r="F913" s="86"/>
      <c r="G913" s="86"/>
      <c r="H913" s="86"/>
      <c r="I913" s="86"/>
      <c r="J913" s="86"/>
      <c r="K913" s="86"/>
      <c r="L913" s="437"/>
      <c r="M913" s="86"/>
      <c r="N913" s="45" t="n">
        <v>0.025</v>
      </c>
      <c r="O913" s="45" t="n">
        <v>0.015</v>
      </c>
      <c r="P913" s="45" t="n">
        <v>0.01</v>
      </c>
      <c r="Q913" s="130" t="n">
        <v>5</v>
      </c>
      <c r="R913" s="48" t="n">
        <f aca="false">((E913*N913*Q913)+(F913*O913*Q913)+(G913*P913*Q913))+((H913*N913*Q913)+(I913*O913*Q913)+(J913*P913*Q913))*70%+((K913*N913*Q913)+(L913*O913*Q913)+(M913*P913*Q913))*50%</f>
        <v>0.125</v>
      </c>
    </row>
    <row r="914" s="49" customFormat="true" ht="18.75" hidden="false" customHeight="true" outlineLevel="0" collapsed="false">
      <c r="A914" s="39" t="n">
        <v>147</v>
      </c>
      <c r="B914" s="454" t="s">
        <v>1023</v>
      </c>
      <c r="C914" s="441" t="s">
        <v>749</v>
      </c>
      <c r="D914" s="87" t="s">
        <v>41</v>
      </c>
      <c r="E914" s="86" t="n">
        <v>1</v>
      </c>
      <c r="F914" s="86"/>
      <c r="G914" s="86"/>
      <c r="H914" s="86"/>
      <c r="I914" s="86"/>
      <c r="J914" s="86"/>
      <c r="K914" s="86"/>
      <c r="L914" s="437"/>
      <c r="M914" s="86"/>
      <c r="N914" s="45" t="n">
        <v>0.025</v>
      </c>
      <c r="O914" s="45" t="n">
        <v>0.015</v>
      </c>
      <c r="P914" s="45" t="n">
        <v>0.01</v>
      </c>
      <c r="Q914" s="130" t="n">
        <v>5</v>
      </c>
      <c r="R914" s="48" t="n">
        <f aca="false">((E914*N914*Q914)+(F914*O914*Q914)+(G914*P914*Q914))+((H914*N914*Q914)+(I914*O914*Q914)+(J914*P914*Q914))*70%+((K914*N914*Q914)+(L914*O914*Q914)+(M914*P914*Q914))*50%</f>
        <v>0.125</v>
      </c>
    </row>
    <row r="915" s="49" customFormat="true" ht="18.75" hidden="false" customHeight="true" outlineLevel="0" collapsed="false">
      <c r="A915" s="39" t="n">
        <v>148</v>
      </c>
      <c r="B915" s="454" t="s">
        <v>1024</v>
      </c>
      <c r="C915" s="441" t="s">
        <v>749</v>
      </c>
      <c r="D915" s="87" t="s">
        <v>41</v>
      </c>
      <c r="E915" s="86" t="n">
        <v>1</v>
      </c>
      <c r="F915" s="86"/>
      <c r="G915" s="86"/>
      <c r="H915" s="86"/>
      <c r="I915" s="86"/>
      <c r="J915" s="86"/>
      <c r="K915" s="86"/>
      <c r="L915" s="437"/>
      <c r="M915" s="86"/>
      <c r="N915" s="45" t="n">
        <v>0.025</v>
      </c>
      <c r="O915" s="45" t="n">
        <v>0.015</v>
      </c>
      <c r="P915" s="45" t="n">
        <v>0.01</v>
      </c>
      <c r="Q915" s="130" t="n">
        <v>5</v>
      </c>
      <c r="R915" s="48" t="n">
        <f aca="false">((E915*N915*Q915)+(F915*O915*Q915)+(G915*P915*Q915))+((H915*N915*Q915)+(I915*O915*Q915)+(J915*P915*Q915))*70%+((K915*N915*Q915)+(L915*O915*Q915)+(M915*P915*Q915))*50%</f>
        <v>0.125</v>
      </c>
    </row>
    <row r="916" s="49" customFormat="true" ht="18.75" hidden="false" customHeight="true" outlineLevel="0" collapsed="false">
      <c r="A916" s="39" t="n">
        <v>149</v>
      </c>
      <c r="B916" s="454" t="s">
        <v>1025</v>
      </c>
      <c r="C916" s="441" t="s">
        <v>749</v>
      </c>
      <c r="D916" s="87" t="s">
        <v>892</v>
      </c>
      <c r="E916" s="86"/>
      <c r="F916" s="86"/>
      <c r="G916" s="86"/>
      <c r="H916" s="86" t="n">
        <v>1</v>
      </c>
      <c r="I916" s="86"/>
      <c r="J916" s="86"/>
      <c r="K916" s="86"/>
      <c r="L916" s="437"/>
      <c r="M916" s="86"/>
      <c r="N916" s="45" t="n">
        <v>0.025</v>
      </c>
      <c r="O916" s="45" t="n">
        <v>0.015</v>
      </c>
      <c r="P916" s="45" t="n">
        <v>0.01</v>
      </c>
      <c r="Q916" s="130" t="n">
        <v>5</v>
      </c>
      <c r="R916" s="48" t="n">
        <f aca="false">((E916*N916*Q916)+(F916*O916*Q916)+(G916*P916*Q916))+((H916*N916*Q916)+(I916*O916*Q916)+(J916*P916*Q916))*70%+((K916*N916*Q916)+(L916*O916*Q916)+(M916*P916*Q916))*50%</f>
        <v>0.0875</v>
      </c>
    </row>
    <row r="917" s="49" customFormat="true" ht="18.75" hidden="false" customHeight="true" outlineLevel="0" collapsed="false">
      <c r="A917" s="39" t="n">
        <v>150</v>
      </c>
      <c r="B917" s="454" t="s">
        <v>1026</v>
      </c>
      <c r="C917" s="441" t="s">
        <v>749</v>
      </c>
      <c r="D917" s="87" t="s">
        <v>892</v>
      </c>
      <c r="E917" s="86"/>
      <c r="F917" s="86"/>
      <c r="G917" s="86"/>
      <c r="H917" s="86" t="n">
        <v>1</v>
      </c>
      <c r="I917" s="86"/>
      <c r="J917" s="86"/>
      <c r="K917" s="86"/>
      <c r="L917" s="437"/>
      <c r="M917" s="86"/>
      <c r="N917" s="45" t="n">
        <v>0.025</v>
      </c>
      <c r="O917" s="45" t="n">
        <v>0.015</v>
      </c>
      <c r="P917" s="45" t="n">
        <v>0.01</v>
      </c>
      <c r="Q917" s="130" t="n">
        <v>5</v>
      </c>
      <c r="R917" s="48" t="n">
        <f aca="false">((E917*N917*Q917)+(F917*O917*Q917)+(G917*P917*Q917))+((H917*N917*Q917)+(I917*O917*Q917)+(J917*P917*Q917))*70%+((K917*N917*Q917)+(L917*O917*Q917)+(M917*P917*Q917))*50%</f>
        <v>0.0875</v>
      </c>
    </row>
    <row r="918" s="49" customFormat="true" ht="18.75" hidden="false" customHeight="true" outlineLevel="0" collapsed="false">
      <c r="A918" s="39" t="n">
        <v>151</v>
      </c>
      <c r="B918" s="454" t="s">
        <v>1027</v>
      </c>
      <c r="C918" s="441" t="s">
        <v>749</v>
      </c>
      <c r="D918" s="87" t="s">
        <v>27</v>
      </c>
      <c r="E918" s="86"/>
      <c r="F918" s="86"/>
      <c r="G918" s="86"/>
      <c r="H918" s="86"/>
      <c r="I918" s="86"/>
      <c r="J918" s="86"/>
      <c r="K918" s="86" t="n">
        <v>1</v>
      </c>
      <c r="L918" s="437"/>
      <c r="M918" s="86"/>
      <c r="N918" s="45" t="n">
        <v>0.025</v>
      </c>
      <c r="O918" s="45" t="n">
        <v>0.015</v>
      </c>
      <c r="P918" s="45" t="n">
        <v>0.01</v>
      </c>
      <c r="Q918" s="130" t="n">
        <v>5</v>
      </c>
      <c r="R918" s="48" t="n">
        <f aca="false">((E918*N918*Q918)+(F918*O918*Q918)+(G918*P918*Q918))+((H918*N918*Q918)+(I918*O918*Q918)+(J918*P918*Q918))*70%+((K918*N918*Q918)+(L918*O918*Q918)+(M918*P918*Q918))*50%</f>
        <v>0.0625</v>
      </c>
    </row>
    <row r="919" s="49" customFormat="true" ht="18.75" hidden="false" customHeight="true" outlineLevel="0" collapsed="false">
      <c r="A919" s="39" t="n">
        <v>152</v>
      </c>
      <c r="B919" s="452" t="s">
        <v>895</v>
      </c>
      <c r="C919" s="441" t="s">
        <v>817</v>
      </c>
      <c r="D919" s="87" t="s">
        <v>41</v>
      </c>
      <c r="E919" s="86" t="n">
        <v>1</v>
      </c>
      <c r="F919" s="86"/>
      <c r="G919" s="86"/>
      <c r="H919" s="86"/>
      <c r="I919" s="86"/>
      <c r="J919" s="86"/>
      <c r="K919" s="86"/>
      <c r="L919" s="437"/>
      <c r="M919" s="86"/>
      <c r="N919" s="45" t="n">
        <v>0.025</v>
      </c>
      <c r="O919" s="45" t="n">
        <v>0.015</v>
      </c>
      <c r="P919" s="45" t="n">
        <v>0.01</v>
      </c>
      <c r="Q919" s="130" t="n">
        <v>5</v>
      </c>
      <c r="R919" s="48" t="n">
        <f aca="false">((E919*N919*Q919)+(F919*O919*Q919)+(G919*P919*Q919))+((H919*N919*Q919)+(I919*O919*Q919)+(J919*P919*Q919))*70%+((K919*N919*Q919)+(L919*O919*Q919)+(M919*P919*Q919))*50%</f>
        <v>0.125</v>
      </c>
    </row>
    <row r="920" s="49" customFormat="true" ht="18.75" hidden="false" customHeight="true" outlineLevel="0" collapsed="false">
      <c r="A920" s="39" t="n">
        <v>153</v>
      </c>
      <c r="B920" s="452" t="s">
        <v>1028</v>
      </c>
      <c r="C920" s="441" t="s">
        <v>817</v>
      </c>
      <c r="D920" s="87" t="s">
        <v>892</v>
      </c>
      <c r="E920" s="86"/>
      <c r="F920" s="86"/>
      <c r="G920" s="86"/>
      <c r="H920" s="86" t="n">
        <v>1</v>
      </c>
      <c r="I920" s="86"/>
      <c r="J920" s="86"/>
      <c r="K920" s="86"/>
      <c r="L920" s="437"/>
      <c r="M920" s="86"/>
      <c r="N920" s="45" t="n">
        <v>0.025</v>
      </c>
      <c r="O920" s="45" t="n">
        <v>0.015</v>
      </c>
      <c r="P920" s="45" t="n">
        <v>0.01</v>
      </c>
      <c r="Q920" s="130" t="n">
        <v>5</v>
      </c>
      <c r="R920" s="48" t="n">
        <f aca="false">((E920*N920*Q920)+(F920*O920*Q920)+(G920*P920*Q920))+((H920*N920*Q920)+(I920*O920*Q920)+(J920*P920*Q920))*70%+((K920*N920*Q920)+(L920*O920*Q920)+(M920*P920*Q920))*50%</f>
        <v>0.0875</v>
      </c>
    </row>
    <row r="921" s="49" customFormat="true" ht="18.75" hidden="false" customHeight="true" outlineLevel="0" collapsed="false">
      <c r="A921" s="39" t="n">
        <v>154</v>
      </c>
      <c r="B921" s="452" t="s">
        <v>1029</v>
      </c>
      <c r="C921" s="441" t="s">
        <v>817</v>
      </c>
      <c r="D921" s="87" t="s">
        <v>892</v>
      </c>
      <c r="E921" s="86"/>
      <c r="F921" s="86"/>
      <c r="G921" s="86"/>
      <c r="H921" s="86" t="n">
        <v>1</v>
      </c>
      <c r="I921" s="86"/>
      <c r="J921" s="86"/>
      <c r="K921" s="86"/>
      <c r="L921" s="437"/>
      <c r="M921" s="86"/>
      <c r="N921" s="45" t="n">
        <v>0.025</v>
      </c>
      <c r="O921" s="45" t="n">
        <v>0.015</v>
      </c>
      <c r="P921" s="45" t="n">
        <v>0.01</v>
      </c>
      <c r="Q921" s="130" t="n">
        <v>5</v>
      </c>
      <c r="R921" s="48" t="n">
        <f aca="false">((E921*N921*Q921)+(F921*O921*Q921)+(G921*P921*Q921))+((H921*N921*Q921)+(I921*O921*Q921)+(J921*P921*Q921))*70%+((K921*N921*Q921)+(L921*O921*Q921)+(M921*P921*Q921))*50%</f>
        <v>0.0875</v>
      </c>
    </row>
    <row r="922" s="49" customFormat="true" ht="18.75" hidden="false" customHeight="true" outlineLevel="0" collapsed="false">
      <c r="A922" s="39" t="n">
        <v>155</v>
      </c>
      <c r="B922" s="452" t="s">
        <v>1030</v>
      </c>
      <c r="C922" s="441" t="s">
        <v>817</v>
      </c>
      <c r="D922" s="87" t="s">
        <v>892</v>
      </c>
      <c r="E922" s="86"/>
      <c r="F922" s="86"/>
      <c r="G922" s="86"/>
      <c r="H922" s="86" t="n">
        <v>1</v>
      </c>
      <c r="I922" s="86"/>
      <c r="J922" s="86"/>
      <c r="K922" s="86"/>
      <c r="L922" s="437"/>
      <c r="M922" s="86"/>
      <c r="N922" s="45" t="n">
        <v>0.025</v>
      </c>
      <c r="O922" s="45" t="n">
        <v>0.015</v>
      </c>
      <c r="P922" s="45" t="n">
        <v>0.01</v>
      </c>
      <c r="Q922" s="130" t="n">
        <v>5</v>
      </c>
      <c r="R922" s="48" t="n">
        <f aca="false">((E922*N922*Q922)+(F922*O922*Q922)+(G922*P922*Q922))+((H922*N922*Q922)+(I922*O922*Q922)+(J922*P922*Q922))*70%+((K922*N922*Q922)+(L922*O922*Q922)+(M922*P922*Q922))*50%</f>
        <v>0.0875</v>
      </c>
    </row>
    <row r="923" s="49" customFormat="true" ht="18.75" hidden="false" customHeight="true" outlineLevel="0" collapsed="false">
      <c r="A923" s="39" t="n">
        <v>156</v>
      </c>
      <c r="B923" s="452" t="s">
        <v>1031</v>
      </c>
      <c r="C923" s="441" t="s">
        <v>817</v>
      </c>
      <c r="D923" s="87" t="s">
        <v>892</v>
      </c>
      <c r="E923" s="86"/>
      <c r="F923" s="86"/>
      <c r="G923" s="86"/>
      <c r="H923" s="86" t="n">
        <v>1</v>
      </c>
      <c r="I923" s="86"/>
      <c r="J923" s="86"/>
      <c r="K923" s="86"/>
      <c r="L923" s="437"/>
      <c r="M923" s="86"/>
      <c r="N923" s="45" t="n">
        <v>0.025</v>
      </c>
      <c r="O923" s="45" t="n">
        <v>0.015</v>
      </c>
      <c r="P923" s="45" t="n">
        <v>0.01</v>
      </c>
      <c r="Q923" s="130" t="n">
        <v>5</v>
      </c>
      <c r="R923" s="48" t="n">
        <f aca="false">((E923*N923*Q923)+(F923*O923*Q923)+(G923*P923*Q923))+((H923*N923*Q923)+(I923*O923*Q923)+(J923*P923*Q923))*70%+((K923*N923*Q923)+(L923*O923*Q923)+(M923*P923*Q923))*50%</f>
        <v>0.0875</v>
      </c>
    </row>
    <row r="924" s="49" customFormat="true" ht="18.75" hidden="false" customHeight="true" outlineLevel="0" collapsed="false">
      <c r="A924" s="39" t="n">
        <v>157</v>
      </c>
      <c r="B924" s="452" t="s">
        <v>1032</v>
      </c>
      <c r="C924" s="441" t="s">
        <v>817</v>
      </c>
      <c r="D924" s="87" t="s">
        <v>892</v>
      </c>
      <c r="E924" s="86"/>
      <c r="F924" s="86"/>
      <c r="G924" s="86"/>
      <c r="H924" s="86" t="n">
        <v>1</v>
      </c>
      <c r="I924" s="86"/>
      <c r="J924" s="86"/>
      <c r="K924" s="86"/>
      <c r="L924" s="437"/>
      <c r="M924" s="86"/>
      <c r="N924" s="45" t="n">
        <v>0.025</v>
      </c>
      <c r="O924" s="45" t="n">
        <v>0.015</v>
      </c>
      <c r="P924" s="45" t="n">
        <v>0.01</v>
      </c>
      <c r="Q924" s="130" t="n">
        <v>5</v>
      </c>
      <c r="R924" s="48" t="n">
        <f aca="false">((E924*N924*Q924)+(F924*O924*Q924)+(G924*P924*Q924))+((H924*N924*Q924)+(I924*O924*Q924)+(J924*P924*Q924))*70%+((K924*N924*Q924)+(L924*O924*Q924)+(M924*P924*Q924))*50%</f>
        <v>0.0875</v>
      </c>
    </row>
    <row r="925" s="49" customFormat="true" ht="18.75" hidden="false" customHeight="true" outlineLevel="0" collapsed="false">
      <c r="A925" s="39" t="n">
        <v>158</v>
      </c>
      <c r="B925" s="452" t="s">
        <v>1033</v>
      </c>
      <c r="C925" s="441" t="s">
        <v>817</v>
      </c>
      <c r="D925" s="87" t="s">
        <v>892</v>
      </c>
      <c r="E925" s="86"/>
      <c r="F925" s="86"/>
      <c r="G925" s="86"/>
      <c r="H925" s="86" t="n">
        <v>1</v>
      </c>
      <c r="I925" s="86"/>
      <c r="J925" s="86"/>
      <c r="K925" s="86"/>
      <c r="L925" s="437"/>
      <c r="M925" s="86"/>
      <c r="N925" s="45" t="n">
        <v>0.025</v>
      </c>
      <c r="O925" s="45" t="n">
        <v>0.015</v>
      </c>
      <c r="P925" s="45" t="n">
        <v>0.01</v>
      </c>
      <c r="Q925" s="130" t="n">
        <v>5</v>
      </c>
      <c r="R925" s="48" t="n">
        <f aca="false">((E925*N925*Q925)+(F925*O925*Q925)+(G925*P925*Q925))+((H925*N925*Q925)+(I925*O925*Q925)+(J925*P925*Q925))*70%+((K925*N925*Q925)+(L925*O925*Q925)+(M925*P925*Q925))*50%</f>
        <v>0.0875</v>
      </c>
    </row>
    <row r="926" s="49" customFormat="true" ht="18.75" hidden="false" customHeight="true" outlineLevel="0" collapsed="false">
      <c r="A926" s="39" t="n">
        <v>159</v>
      </c>
      <c r="B926" s="452" t="s">
        <v>1034</v>
      </c>
      <c r="C926" s="441" t="s">
        <v>817</v>
      </c>
      <c r="D926" s="87" t="s">
        <v>892</v>
      </c>
      <c r="E926" s="86"/>
      <c r="F926" s="86"/>
      <c r="G926" s="86"/>
      <c r="H926" s="86" t="n">
        <v>1</v>
      </c>
      <c r="I926" s="86"/>
      <c r="J926" s="86"/>
      <c r="K926" s="86"/>
      <c r="L926" s="437"/>
      <c r="M926" s="86"/>
      <c r="N926" s="45" t="n">
        <v>0.025</v>
      </c>
      <c r="O926" s="45" t="n">
        <v>0.015</v>
      </c>
      <c r="P926" s="45" t="n">
        <v>0.01</v>
      </c>
      <c r="Q926" s="130" t="n">
        <v>5</v>
      </c>
      <c r="R926" s="48" t="n">
        <f aca="false">((E926*N926*Q926)+(F926*O926*Q926)+(G926*P926*Q926))+((H926*N926*Q926)+(I926*O926*Q926)+(J926*P926*Q926))*70%+((K926*N926*Q926)+(L926*O926*Q926)+(M926*P926*Q926))*50%</f>
        <v>0.0875</v>
      </c>
    </row>
    <row r="927" s="49" customFormat="true" ht="18.75" hidden="false" customHeight="true" outlineLevel="0" collapsed="false">
      <c r="A927" s="39" t="n">
        <v>160</v>
      </c>
      <c r="B927" s="452" t="s">
        <v>1035</v>
      </c>
      <c r="C927" s="441" t="s">
        <v>817</v>
      </c>
      <c r="D927" s="87" t="s">
        <v>27</v>
      </c>
      <c r="E927" s="86"/>
      <c r="F927" s="86"/>
      <c r="G927" s="86"/>
      <c r="H927" s="86"/>
      <c r="I927" s="86"/>
      <c r="J927" s="86"/>
      <c r="K927" s="86" t="n">
        <v>1</v>
      </c>
      <c r="L927" s="437"/>
      <c r="M927" s="86"/>
      <c r="N927" s="45" t="n">
        <v>0.025</v>
      </c>
      <c r="O927" s="45" t="n">
        <v>0.015</v>
      </c>
      <c r="P927" s="45" t="n">
        <v>0.01</v>
      </c>
      <c r="Q927" s="130" t="n">
        <v>5</v>
      </c>
      <c r="R927" s="48" t="n">
        <f aca="false">((E927*N927*Q927)+(F927*O927*Q927)+(G927*P927*Q927))+((H927*N927*Q927)+(I927*O927*Q927)+(J927*P927*Q927))*70%+((K927*N927*Q927)+(L927*O927*Q927)+(M927*P927*Q927))*50%</f>
        <v>0.0625</v>
      </c>
    </row>
    <row r="928" s="49" customFormat="true" ht="18.75" hidden="false" customHeight="true" outlineLevel="0" collapsed="false">
      <c r="A928" s="39" t="n">
        <v>161</v>
      </c>
      <c r="B928" s="452" t="s">
        <v>1036</v>
      </c>
      <c r="C928" s="441" t="s">
        <v>817</v>
      </c>
      <c r="D928" s="87" t="s">
        <v>27</v>
      </c>
      <c r="E928" s="86"/>
      <c r="F928" s="86"/>
      <c r="G928" s="86"/>
      <c r="H928" s="86"/>
      <c r="I928" s="86"/>
      <c r="J928" s="86"/>
      <c r="K928" s="86" t="n">
        <v>1</v>
      </c>
      <c r="L928" s="437"/>
      <c r="M928" s="86"/>
      <c r="N928" s="45" t="n">
        <v>0.025</v>
      </c>
      <c r="O928" s="45" t="n">
        <v>0.015</v>
      </c>
      <c r="P928" s="45" t="n">
        <v>0.01</v>
      </c>
      <c r="Q928" s="130" t="n">
        <v>5</v>
      </c>
      <c r="R928" s="48" t="n">
        <f aca="false">((E928*N928*Q928)+(F928*O928*Q928)+(G928*P928*Q928))+((H928*N928*Q928)+(I928*O928*Q928)+(J928*P928*Q928))*70%+((K928*N928*Q928)+(L928*O928*Q928)+(M928*P928*Q928))*50%</f>
        <v>0.0625</v>
      </c>
    </row>
    <row r="929" s="49" customFormat="true" ht="18.75" hidden="false" customHeight="true" outlineLevel="0" collapsed="false">
      <c r="A929" s="39" t="n">
        <v>162</v>
      </c>
      <c r="B929" s="452" t="s">
        <v>1037</v>
      </c>
      <c r="C929" s="441" t="s">
        <v>817</v>
      </c>
      <c r="D929" s="87" t="s">
        <v>27</v>
      </c>
      <c r="E929" s="86"/>
      <c r="F929" s="86"/>
      <c r="G929" s="86"/>
      <c r="H929" s="86"/>
      <c r="I929" s="86"/>
      <c r="J929" s="86"/>
      <c r="K929" s="86" t="n">
        <v>1</v>
      </c>
      <c r="L929" s="437"/>
      <c r="M929" s="86"/>
      <c r="N929" s="45" t="n">
        <v>0.025</v>
      </c>
      <c r="O929" s="45" t="n">
        <v>0.015</v>
      </c>
      <c r="P929" s="45" t="n">
        <v>0.01</v>
      </c>
      <c r="Q929" s="130" t="n">
        <v>5</v>
      </c>
      <c r="R929" s="48" t="n">
        <f aca="false">((E929*N929*Q929)+(F929*O929*Q929)+(G929*P929*Q929))+((H929*N929*Q929)+(I929*O929*Q929)+(J929*P929*Q929))*70%+((K929*N929*Q929)+(L929*O929*Q929)+(M929*P929*Q929))*50%</f>
        <v>0.0625</v>
      </c>
    </row>
    <row r="930" s="49" customFormat="true" ht="18.75" hidden="false" customHeight="true" outlineLevel="0" collapsed="false">
      <c r="A930" s="39" t="n">
        <v>163</v>
      </c>
      <c r="B930" s="456" t="s">
        <v>1038</v>
      </c>
      <c r="C930" s="441" t="s">
        <v>817</v>
      </c>
      <c r="D930" s="87" t="s">
        <v>27</v>
      </c>
      <c r="E930" s="86"/>
      <c r="F930" s="86"/>
      <c r="G930" s="86"/>
      <c r="H930" s="86"/>
      <c r="I930" s="86"/>
      <c r="J930" s="86"/>
      <c r="K930" s="86" t="n">
        <v>1</v>
      </c>
      <c r="L930" s="437"/>
      <c r="M930" s="86"/>
      <c r="N930" s="45" t="n">
        <v>0.025</v>
      </c>
      <c r="O930" s="45" t="n">
        <v>0.015</v>
      </c>
      <c r="P930" s="45" t="n">
        <v>0.01</v>
      </c>
      <c r="Q930" s="130" t="n">
        <v>5</v>
      </c>
      <c r="R930" s="48" t="n">
        <f aca="false">((E930*N930*Q930)+(F930*O930*Q930)+(G930*P930*Q930))+((H930*N930*Q930)+(I930*O930*Q930)+(J930*P930*Q930))*70%+((K930*N930*Q930)+(L930*O930*Q930)+(M930*P930*Q930))*50%</f>
        <v>0.0625</v>
      </c>
    </row>
    <row r="931" s="49" customFormat="true" ht="18.75" hidden="false" customHeight="true" outlineLevel="0" collapsed="false">
      <c r="A931" s="39" t="n">
        <v>164</v>
      </c>
      <c r="B931" s="457" t="s">
        <v>1039</v>
      </c>
      <c r="C931" s="441" t="s">
        <v>751</v>
      </c>
      <c r="D931" s="87" t="s">
        <v>41</v>
      </c>
      <c r="E931" s="86" t="n">
        <v>1</v>
      </c>
      <c r="F931" s="86"/>
      <c r="G931" s="86"/>
      <c r="H931" s="86"/>
      <c r="I931" s="86"/>
      <c r="J931" s="86"/>
      <c r="K931" s="86"/>
      <c r="L931" s="437"/>
      <c r="M931" s="86"/>
      <c r="N931" s="45" t="n">
        <v>0.025</v>
      </c>
      <c r="O931" s="45" t="n">
        <v>0.015</v>
      </c>
      <c r="P931" s="45" t="n">
        <v>0.01</v>
      </c>
      <c r="Q931" s="130" t="n">
        <v>5</v>
      </c>
      <c r="R931" s="48" t="n">
        <f aca="false">((E931*N931*Q931)+(F931*O931*Q931)+(G931*P931*Q931))+((H931*N931*Q931)+(I931*O931*Q931)+(J931*P931*Q931))*70%+((K931*N931*Q931)+(L931*O931*Q931)+(M931*P931*Q931))*50%</f>
        <v>0.125</v>
      </c>
    </row>
    <row r="932" s="49" customFormat="true" ht="18.75" hidden="false" customHeight="true" outlineLevel="0" collapsed="false">
      <c r="A932" s="39" t="n">
        <v>165</v>
      </c>
      <c r="B932" s="457" t="s">
        <v>1040</v>
      </c>
      <c r="C932" s="441" t="s">
        <v>751</v>
      </c>
      <c r="D932" s="87" t="s">
        <v>27</v>
      </c>
      <c r="E932" s="86"/>
      <c r="F932" s="86"/>
      <c r="G932" s="86"/>
      <c r="H932" s="86"/>
      <c r="I932" s="86"/>
      <c r="J932" s="86"/>
      <c r="K932" s="86" t="n">
        <v>1</v>
      </c>
      <c r="L932" s="437"/>
      <c r="M932" s="86"/>
      <c r="N932" s="45" t="n">
        <v>0.025</v>
      </c>
      <c r="O932" s="45" t="n">
        <v>0.015</v>
      </c>
      <c r="P932" s="45" t="n">
        <v>0.01</v>
      </c>
      <c r="Q932" s="130" t="n">
        <v>5</v>
      </c>
      <c r="R932" s="48" t="n">
        <f aca="false">((E932*N932*Q932)+(F932*O932*Q932)+(G932*P932*Q932))+((H932*N932*Q932)+(I932*O932*Q932)+(J932*P932*Q932))*70%+((K932*N932*Q932)+(L932*O932*Q932)+(M932*P932*Q932))*50%</f>
        <v>0.0625</v>
      </c>
    </row>
    <row r="933" s="49" customFormat="true" ht="18.75" hidden="false" customHeight="true" outlineLevel="0" collapsed="false">
      <c r="A933" s="39" t="n">
        <v>166</v>
      </c>
      <c r="B933" s="457" t="s">
        <v>1015</v>
      </c>
      <c r="C933" s="441" t="s">
        <v>751</v>
      </c>
      <c r="D933" s="87" t="s">
        <v>27</v>
      </c>
      <c r="E933" s="86"/>
      <c r="F933" s="86"/>
      <c r="G933" s="86"/>
      <c r="H933" s="86"/>
      <c r="I933" s="86"/>
      <c r="J933" s="86"/>
      <c r="K933" s="86" t="n">
        <v>1</v>
      </c>
      <c r="L933" s="437"/>
      <c r="M933" s="86"/>
      <c r="N933" s="45" t="n">
        <v>0.025</v>
      </c>
      <c r="O933" s="45" t="n">
        <v>0.015</v>
      </c>
      <c r="P933" s="45" t="n">
        <v>0.01</v>
      </c>
      <c r="Q933" s="130" t="n">
        <v>5</v>
      </c>
      <c r="R933" s="48" t="n">
        <f aca="false">((E933*N933*Q933)+(F933*O933*Q933)+(G933*P933*Q933))+((H933*N933*Q933)+(I933*O933*Q933)+(J933*P933*Q933))*70%+((K933*N933*Q933)+(L933*O933*Q933)+(M933*P933*Q933))*50%</f>
        <v>0.0625</v>
      </c>
    </row>
    <row r="934" s="49" customFormat="true" ht="18.75" hidden="false" customHeight="true" outlineLevel="0" collapsed="false">
      <c r="A934" s="39" t="n">
        <v>167</v>
      </c>
      <c r="B934" s="457" t="s">
        <v>1034</v>
      </c>
      <c r="C934" s="441" t="s">
        <v>751</v>
      </c>
      <c r="D934" s="87" t="s">
        <v>41</v>
      </c>
      <c r="E934" s="86" t="n">
        <v>1</v>
      </c>
      <c r="F934" s="86"/>
      <c r="G934" s="86"/>
      <c r="H934" s="86"/>
      <c r="I934" s="86"/>
      <c r="J934" s="86"/>
      <c r="K934" s="86"/>
      <c r="L934" s="437"/>
      <c r="M934" s="86"/>
      <c r="N934" s="45" t="n">
        <v>0.025</v>
      </c>
      <c r="O934" s="45" t="n">
        <v>0.015</v>
      </c>
      <c r="P934" s="45" t="n">
        <v>0.01</v>
      </c>
      <c r="Q934" s="130" t="n">
        <v>5</v>
      </c>
      <c r="R934" s="48" t="n">
        <f aca="false">((E934*N934*Q934)+(F934*O934*Q934)+(G934*P934*Q934))+((H934*N934*Q934)+(I934*O934*Q934)+(J934*P934*Q934))*70%+((K934*N934*Q934)+(L934*O934*Q934)+(M934*P934*Q934))*50%</f>
        <v>0.125</v>
      </c>
    </row>
    <row r="935" s="49" customFormat="true" ht="18.75" hidden="false" customHeight="true" outlineLevel="0" collapsed="false">
      <c r="A935" s="39" t="n">
        <v>168</v>
      </c>
      <c r="B935" s="457" t="s">
        <v>1041</v>
      </c>
      <c r="C935" s="441" t="s">
        <v>751</v>
      </c>
      <c r="D935" s="87" t="s">
        <v>41</v>
      </c>
      <c r="E935" s="86" t="n">
        <v>1</v>
      </c>
      <c r="F935" s="86"/>
      <c r="G935" s="86"/>
      <c r="H935" s="86"/>
      <c r="I935" s="86"/>
      <c r="J935" s="86"/>
      <c r="K935" s="86"/>
      <c r="L935" s="437"/>
      <c r="M935" s="86"/>
      <c r="N935" s="45" t="n">
        <v>0.025</v>
      </c>
      <c r="O935" s="45" t="n">
        <v>0.015</v>
      </c>
      <c r="P935" s="45" t="n">
        <v>0.01</v>
      </c>
      <c r="Q935" s="130" t="n">
        <v>5</v>
      </c>
      <c r="R935" s="48" t="n">
        <f aca="false">((E935*N935*Q935)+(F935*O935*Q935)+(G935*P935*Q935))+((H935*N935*Q935)+(I935*O935*Q935)+(J935*P935*Q935))*70%+((K935*N935*Q935)+(L935*O935*Q935)+(M935*P935*Q935))*50%</f>
        <v>0.125</v>
      </c>
    </row>
    <row r="936" s="49" customFormat="true" ht="18.75" hidden="false" customHeight="true" outlineLevel="0" collapsed="false">
      <c r="A936" s="39" t="n">
        <v>169</v>
      </c>
      <c r="B936" s="457" t="s">
        <v>1042</v>
      </c>
      <c r="C936" s="441" t="s">
        <v>751</v>
      </c>
      <c r="D936" s="87" t="s">
        <v>892</v>
      </c>
      <c r="E936" s="86"/>
      <c r="F936" s="86"/>
      <c r="G936" s="86"/>
      <c r="H936" s="86" t="n">
        <v>1</v>
      </c>
      <c r="I936" s="86"/>
      <c r="J936" s="86"/>
      <c r="K936" s="86"/>
      <c r="L936" s="437"/>
      <c r="M936" s="86"/>
      <c r="N936" s="45" t="n">
        <v>0.025</v>
      </c>
      <c r="O936" s="45" t="n">
        <v>0.015</v>
      </c>
      <c r="P936" s="45" t="n">
        <v>0.01</v>
      </c>
      <c r="Q936" s="130" t="n">
        <v>5</v>
      </c>
      <c r="R936" s="48" t="n">
        <f aca="false">((E936*N936*Q936)+(F936*O936*Q936)+(G936*P936*Q936))+((H936*N936*Q936)+(I936*O936*Q936)+(J936*P936*Q936))*70%+((K936*N936*Q936)+(L936*O936*Q936)+(M936*P936*Q936))*50%</f>
        <v>0.0875</v>
      </c>
    </row>
    <row r="937" s="49" customFormat="true" ht="18.75" hidden="false" customHeight="true" outlineLevel="0" collapsed="false">
      <c r="A937" s="39" t="n">
        <v>170</v>
      </c>
      <c r="B937" s="457" t="s">
        <v>1043</v>
      </c>
      <c r="C937" s="441" t="s">
        <v>751</v>
      </c>
      <c r="D937" s="87" t="s">
        <v>892</v>
      </c>
      <c r="E937" s="86"/>
      <c r="F937" s="86"/>
      <c r="G937" s="86"/>
      <c r="H937" s="86" t="n">
        <v>1</v>
      </c>
      <c r="I937" s="86"/>
      <c r="J937" s="86"/>
      <c r="K937" s="86"/>
      <c r="L937" s="437"/>
      <c r="M937" s="86"/>
      <c r="N937" s="45" t="n">
        <v>0.025</v>
      </c>
      <c r="O937" s="45" t="n">
        <v>0.015</v>
      </c>
      <c r="P937" s="45" t="n">
        <v>0.01</v>
      </c>
      <c r="Q937" s="130" t="n">
        <v>5</v>
      </c>
      <c r="R937" s="48" t="n">
        <f aca="false">((E937*N937*Q937)+(F937*O937*Q937)+(G937*P937*Q937))+((H937*N937*Q937)+(I937*O937*Q937)+(J937*P937*Q937))*70%+((K937*N937*Q937)+(L937*O937*Q937)+(M937*P937*Q937))*50%</f>
        <v>0.0875</v>
      </c>
    </row>
    <row r="938" s="49" customFormat="true" ht="18.75" hidden="false" customHeight="true" outlineLevel="0" collapsed="false">
      <c r="A938" s="39" t="n">
        <v>171</v>
      </c>
      <c r="B938" s="457" t="s">
        <v>1044</v>
      </c>
      <c r="C938" s="441" t="s">
        <v>751</v>
      </c>
      <c r="D938" s="87" t="s">
        <v>892</v>
      </c>
      <c r="E938" s="86"/>
      <c r="F938" s="86"/>
      <c r="G938" s="86"/>
      <c r="H938" s="86" t="n">
        <v>1</v>
      </c>
      <c r="I938" s="86"/>
      <c r="J938" s="86"/>
      <c r="K938" s="86"/>
      <c r="L938" s="437"/>
      <c r="M938" s="86"/>
      <c r="N938" s="45" t="n">
        <v>0.025</v>
      </c>
      <c r="O938" s="45" t="n">
        <v>0.015</v>
      </c>
      <c r="P938" s="45" t="n">
        <v>0.01</v>
      </c>
      <c r="Q938" s="130" t="n">
        <v>5</v>
      </c>
      <c r="R938" s="48" t="n">
        <f aca="false">((E938*N938*Q938)+(F938*O938*Q938)+(G938*P938*Q938))+((H938*N938*Q938)+(I938*O938*Q938)+(J938*P938*Q938))*70%+((K938*N938*Q938)+(L938*O938*Q938)+(M938*P938*Q938))*50%</f>
        <v>0.0875</v>
      </c>
    </row>
    <row r="939" s="49" customFormat="true" ht="18.75" hidden="false" customHeight="true" outlineLevel="0" collapsed="false">
      <c r="A939" s="39" t="n">
        <v>172</v>
      </c>
      <c r="B939" s="457" t="s">
        <v>1045</v>
      </c>
      <c r="C939" s="441" t="s">
        <v>751</v>
      </c>
      <c r="D939" s="87" t="s">
        <v>892</v>
      </c>
      <c r="E939" s="86"/>
      <c r="F939" s="86"/>
      <c r="G939" s="86"/>
      <c r="H939" s="86" t="n">
        <v>1</v>
      </c>
      <c r="I939" s="86"/>
      <c r="J939" s="86"/>
      <c r="K939" s="86"/>
      <c r="L939" s="437"/>
      <c r="M939" s="86"/>
      <c r="N939" s="45" t="n">
        <v>0.025</v>
      </c>
      <c r="O939" s="45" t="n">
        <v>0.015</v>
      </c>
      <c r="P939" s="45" t="n">
        <v>0.01</v>
      </c>
      <c r="Q939" s="130" t="n">
        <v>5</v>
      </c>
      <c r="R939" s="48" t="n">
        <f aca="false">((E939*N939*Q939)+(F939*O939*Q939)+(G939*P939*Q939))+((H939*N939*Q939)+(I939*O939*Q939)+(J939*P939*Q939))*70%+((K939*N939*Q939)+(L939*O939*Q939)+(M939*P939*Q939))*50%</f>
        <v>0.0875</v>
      </c>
    </row>
    <row r="940" s="49" customFormat="true" ht="18.75" hidden="false" customHeight="true" outlineLevel="0" collapsed="false">
      <c r="A940" s="39" t="n">
        <v>173</v>
      </c>
      <c r="B940" s="457" t="s">
        <v>1046</v>
      </c>
      <c r="C940" s="441" t="s">
        <v>751</v>
      </c>
      <c r="D940" s="87" t="s">
        <v>892</v>
      </c>
      <c r="E940" s="86"/>
      <c r="F940" s="86"/>
      <c r="G940" s="86"/>
      <c r="H940" s="86" t="n">
        <v>1</v>
      </c>
      <c r="I940" s="86"/>
      <c r="J940" s="86"/>
      <c r="K940" s="86"/>
      <c r="L940" s="437"/>
      <c r="M940" s="86"/>
      <c r="N940" s="45" t="n">
        <v>0.025</v>
      </c>
      <c r="O940" s="45" t="n">
        <v>0.015</v>
      </c>
      <c r="P940" s="45" t="n">
        <v>0.01</v>
      </c>
      <c r="Q940" s="130" t="n">
        <v>5</v>
      </c>
      <c r="R940" s="48" t="n">
        <f aca="false">((E940*N940*Q940)+(F940*O940*Q940)+(G940*P940*Q940))+((H940*N940*Q940)+(I940*O940*Q940)+(J940*P940*Q940))*70%+((K940*N940*Q940)+(L940*O940*Q940)+(M940*P940*Q940))*50%</f>
        <v>0.0875</v>
      </c>
    </row>
    <row r="941" s="49" customFormat="true" ht="18.75" hidden="false" customHeight="true" outlineLevel="0" collapsed="false">
      <c r="A941" s="39" t="n">
        <v>174</v>
      </c>
      <c r="B941" s="457" t="s">
        <v>1047</v>
      </c>
      <c r="C941" s="441" t="s">
        <v>751</v>
      </c>
      <c r="D941" s="87" t="s">
        <v>892</v>
      </c>
      <c r="E941" s="86"/>
      <c r="F941" s="86"/>
      <c r="G941" s="86"/>
      <c r="H941" s="86" t="n">
        <v>1</v>
      </c>
      <c r="I941" s="86"/>
      <c r="J941" s="86"/>
      <c r="K941" s="86"/>
      <c r="L941" s="437"/>
      <c r="M941" s="86"/>
      <c r="N941" s="45" t="n">
        <v>0.025</v>
      </c>
      <c r="O941" s="45" t="n">
        <v>0.015</v>
      </c>
      <c r="P941" s="45" t="n">
        <v>0.01</v>
      </c>
      <c r="Q941" s="130" t="n">
        <v>5</v>
      </c>
      <c r="R941" s="48" t="n">
        <f aca="false">((E941*N941*Q941)+(F941*O941*Q941)+(G941*P941*Q941))+((H941*N941*Q941)+(I941*O941*Q941)+(J941*P941*Q941))*70%+((K941*N941*Q941)+(L941*O941*Q941)+(M941*P941*Q941))*50%</f>
        <v>0.0875</v>
      </c>
    </row>
    <row r="942" s="49" customFormat="true" ht="18.75" hidden="false" customHeight="true" outlineLevel="0" collapsed="false">
      <c r="A942" s="39" t="n">
        <v>175</v>
      </c>
      <c r="B942" s="457" t="s">
        <v>967</v>
      </c>
      <c r="C942" s="441" t="s">
        <v>751</v>
      </c>
      <c r="D942" s="87" t="s">
        <v>892</v>
      </c>
      <c r="E942" s="86"/>
      <c r="F942" s="86"/>
      <c r="G942" s="86"/>
      <c r="H942" s="86" t="n">
        <v>1</v>
      </c>
      <c r="I942" s="86"/>
      <c r="J942" s="86"/>
      <c r="K942" s="86"/>
      <c r="L942" s="437"/>
      <c r="M942" s="86"/>
      <c r="N942" s="45" t="n">
        <v>0.025</v>
      </c>
      <c r="O942" s="45" t="n">
        <v>0.015</v>
      </c>
      <c r="P942" s="45" t="n">
        <v>0.01</v>
      </c>
      <c r="Q942" s="130" t="n">
        <v>5</v>
      </c>
      <c r="R942" s="48" t="n">
        <f aca="false">((E942*N942*Q942)+(F942*O942*Q942)+(G942*P942*Q942))+((H942*N942*Q942)+(I942*O942*Q942)+(J942*P942*Q942))*70%+((K942*N942*Q942)+(L942*O942*Q942)+(M942*P942*Q942))*50%</f>
        <v>0.0875</v>
      </c>
    </row>
    <row r="943" s="49" customFormat="true" ht="18.75" hidden="false" customHeight="true" outlineLevel="0" collapsed="false">
      <c r="A943" s="39" t="n">
        <v>176</v>
      </c>
      <c r="B943" s="457" t="s">
        <v>1048</v>
      </c>
      <c r="C943" s="441" t="s">
        <v>751</v>
      </c>
      <c r="D943" s="87" t="s">
        <v>892</v>
      </c>
      <c r="E943" s="86"/>
      <c r="F943" s="86"/>
      <c r="G943" s="86"/>
      <c r="H943" s="86" t="n">
        <v>1</v>
      </c>
      <c r="I943" s="86"/>
      <c r="J943" s="86"/>
      <c r="K943" s="86"/>
      <c r="L943" s="437"/>
      <c r="M943" s="86"/>
      <c r="N943" s="45" t="n">
        <v>0.025</v>
      </c>
      <c r="O943" s="45" t="n">
        <v>0.015</v>
      </c>
      <c r="P943" s="45" t="n">
        <v>0.01</v>
      </c>
      <c r="Q943" s="130" t="n">
        <v>5</v>
      </c>
      <c r="R943" s="48" t="n">
        <f aca="false">((E943*N943*Q943)+(F943*O943*Q943)+(G943*P943*Q943))+((H943*N943*Q943)+(I943*O943*Q943)+(J943*P943*Q943))*70%+((K943*N943*Q943)+(L943*O943*Q943)+(M943*P943*Q943))*50%</f>
        <v>0.0875</v>
      </c>
    </row>
    <row r="944" s="49" customFormat="true" ht="18.75" hidden="false" customHeight="true" outlineLevel="0" collapsed="false">
      <c r="A944" s="39" t="n">
        <v>177</v>
      </c>
      <c r="B944" s="457" t="s">
        <v>1026</v>
      </c>
      <c r="C944" s="441" t="s">
        <v>751</v>
      </c>
      <c r="D944" s="87" t="s">
        <v>892</v>
      </c>
      <c r="E944" s="86"/>
      <c r="F944" s="86"/>
      <c r="G944" s="86"/>
      <c r="H944" s="86" t="n">
        <v>1</v>
      </c>
      <c r="I944" s="86"/>
      <c r="J944" s="86"/>
      <c r="K944" s="86"/>
      <c r="L944" s="437"/>
      <c r="M944" s="86"/>
      <c r="N944" s="45" t="n">
        <v>0.025</v>
      </c>
      <c r="O944" s="45" t="n">
        <v>0.015</v>
      </c>
      <c r="P944" s="45" t="n">
        <v>0.01</v>
      </c>
      <c r="Q944" s="130" t="n">
        <v>5</v>
      </c>
      <c r="R944" s="48" t="n">
        <f aca="false">((E944*N944*Q944)+(F944*O944*Q944)+(G944*P944*Q944))+((H944*N944*Q944)+(I944*O944*Q944)+(J944*P944*Q944))*70%+((K944*N944*Q944)+(L944*O944*Q944)+(M944*P944*Q944))*50%</f>
        <v>0.0875</v>
      </c>
    </row>
    <row r="945" s="49" customFormat="true" ht="18.75" hidden="false" customHeight="true" outlineLevel="0" collapsed="false">
      <c r="A945" s="39" t="n">
        <v>178</v>
      </c>
      <c r="B945" s="457" t="s">
        <v>1049</v>
      </c>
      <c r="C945" s="441" t="s">
        <v>751</v>
      </c>
      <c r="D945" s="87" t="s">
        <v>27</v>
      </c>
      <c r="E945" s="86"/>
      <c r="F945" s="86"/>
      <c r="G945" s="86"/>
      <c r="H945" s="86"/>
      <c r="I945" s="86"/>
      <c r="J945" s="86"/>
      <c r="K945" s="86" t="n">
        <v>1</v>
      </c>
      <c r="L945" s="437"/>
      <c r="M945" s="86"/>
      <c r="N945" s="45" t="n">
        <v>0.025</v>
      </c>
      <c r="O945" s="45" t="n">
        <v>0.015</v>
      </c>
      <c r="P945" s="45" t="n">
        <v>0.01</v>
      </c>
      <c r="Q945" s="130" t="n">
        <v>5</v>
      </c>
      <c r="R945" s="48" t="n">
        <f aca="false">((E945*N945*Q945)+(F945*O945*Q945)+(G945*P945*Q945))+((H945*N945*Q945)+(I945*O945*Q945)+(J945*P945*Q945))*70%+((K945*N945*Q945)+(L945*O945*Q945)+(M945*P945*Q945))*50%</f>
        <v>0.0625</v>
      </c>
    </row>
    <row r="946" s="49" customFormat="true" ht="18.75" hidden="false" customHeight="true" outlineLevel="0" collapsed="false">
      <c r="A946" s="39" t="n">
        <v>179</v>
      </c>
      <c r="B946" s="448" t="s">
        <v>702</v>
      </c>
      <c r="C946" s="441" t="s">
        <v>754</v>
      </c>
      <c r="D946" s="87" t="s">
        <v>41</v>
      </c>
      <c r="E946" s="86" t="n">
        <v>1</v>
      </c>
      <c r="F946" s="86"/>
      <c r="G946" s="86"/>
      <c r="H946" s="86"/>
      <c r="I946" s="86"/>
      <c r="J946" s="86"/>
      <c r="K946" s="86"/>
      <c r="L946" s="437"/>
      <c r="M946" s="86"/>
      <c r="N946" s="45" t="n">
        <v>0.025</v>
      </c>
      <c r="O946" s="45" t="n">
        <v>0.015</v>
      </c>
      <c r="P946" s="45" t="n">
        <v>0.01</v>
      </c>
      <c r="Q946" s="130" t="n">
        <v>5</v>
      </c>
      <c r="R946" s="48" t="n">
        <f aca="false">((E946*N946*Q946)+(F946*O946*Q946)+(G946*P946*Q946))+((H946*N946*Q946)+(I946*O946*Q946)+(J946*P946*Q946))*70%+((K946*N946*Q946)+(L946*O946*Q946)+(M946*P946*Q946))*50%</f>
        <v>0.125</v>
      </c>
    </row>
    <row r="947" s="49" customFormat="true" ht="18.75" hidden="false" customHeight="true" outlineLevel="0" collapsed="false">
      <c r="A947" s="39" t="n">
        <v>180</v>
      </c>
      <c r="B947" s="448" t="s">
        <v>1050</v>
      </c>
      <c r="C947" s="441" t="s">
        <v>754</v>
      </c>
      <c r="D947" s="87" t="s">
        <v>27</v>
      </c>
      <c r="E947" s="86"/>
      <c r="F947" s="86"/>
      <c r="G947" s="86"/>
      <c r="H947" s="86"/>
      <c r="I947" s="86"/>
      <c r="J947" s="86"/>
      <c r="K947" s="86" t="n">
        <v>1</v>
      </c>
      <c r="L947" s="437"/>
      <c r="M947" s="86"/>
      <c r="N947" s="45" t="n">
        <v>0.025</v>
      </c>
      <c r="O947" s="45" t="n">
        <v>0.015</v>
      </c>
      <c r="P947" s="45" t="n">
        <v>0.01</v>
      </c>
      <c r="Q947" s="130" t="n">
        <v>5</v>
      </c>
      <c r="R947" s="48" t="n">
        <f aca="false">((E947*N947*Q947)+(F947*O947*Q947)+(G947*P947*Q947))+((H947*N947*Q947)+(I947*O947*Q947)+(J947*P947*Q947))*70%+((K947*N947*Q947)+(L947*O947*Q947)+(M947*P947*Q947))*50%</f>
        <v>0.0625</v>
      </c>
    </row>
    <row r="948" s="49" customFormat="true" ht="18.75" hidden="false" customHeight="true" outlineLevel="0" collapsed="false">
      <c r="A948" s="39" t="n">
        <v>181</v>
      </c>
      <c r="B948" s="448" t="s">
        <v>1051</v>
      </c>
      <c r="C948" s="441" t="s">
        <v>754</v>
      </c>
      <c r="D948" s="87" t="s">
        <v>27</v>
      </c>
      <c r="E948" s="86"/>
      <c r="F948" s="86"/>
      <c r="G948" s="86"/>
      <c r="H948" s="86"/>
      <c r="I948" s="86"/>
      <c r="J948" s="86"/>
      <c r="K948" s="86" t="n">
        <v>1</v>
      </c>
      <c r="L948" s="437"/>
      <c r="M948" s="86"/>
      <c r="N948" s="45" t="n">
        <v>0.025</v>
      </c>
      <c r="O948" s="45" t="n">
        <v>0.015</v>
      </c>
      <c r="P948" s="45" t="n">
        <v>0.01</v>
      </c>
      <c r="Q948" s="130" t="n">
        <v>5</v>
      </c>
      <c r="R948" s="48" t="n">
        <f aca="false">((E948*N948*Q948)+(F948*O948*Q948)+(G948*P948*Q948))+((H948*N948*Q948)+(I948*O948*Q948)+(J948*P948*Q948))*70%+((K948*N948*Q948)+(L948*O948*Q948)+(M948*P948*Q948))*50%</f>
        <v>0.0625</v>
      </c>
    </row>
    <row r="949" s="49" customFormat="true" ht="18.75" hidden="false" customHeight="true" outlineLevel="0" collapsed="false">
      <c r="A949" s="39" t="n">
        <v>182</v>
      </c>
      <c r="B949" s="448" t="s">
        <v>1052</v>
      </c>
      <c r="C949" s="441" t="s">
        <v>754</v>
      </c>
      <c r="D949" s="87" t="s">
        <v>41</v>
      </c>
      <c r="E949" s="86" t="n">
        <v>1</v>
      </c>
      <c r="F949" s="86"/>
      <c r="G949" s="86"/>
      <c r="H949" s="86"/>
      <c r="I949" s="86"/>
      <c r="J949" s="86"/>
      <c r="K949" s="86"/>
      <c r="L949" s="437"/>
      <c r="M949" s="86"/>
      <c r="N949" s="45" t="n">
        <v>0.025</v>
      </c>
      <c r="O949" s="45" t="n">
        <v>0.015</v>
      </c>
      <c r="P949" s="45" t="n">
        <v>0.01</v>
      </c>
      <c r="Q949" s="130" t="n">
        <v>5</v>
      </c>
      <c r="R949" s="48" t="n">
        <f aca="false">((E949*N949*Q949)+(F949*O949*Q949)+(G949*P949*Q949))+((H949*N949*Q949)+(I949*O949*Q949)+(J949*P949*Q949))*70%+((K949*N949*Q949)+(L949*O949*Q949)+(M949*P949*Q949))*50%</f>
        <v>0.125</v>
      </c>
    </row>
    <row r="950" s="49" customFormat="true" ht="18.75" hidden="false" customHeight="true" outlineLevel="0" collapsed="false">
      <c r="A950" s="39" t="n">
        <v>183</v>
      </c>
      <c r="B950" s="458" t="s">
        <v>1053</v>
      </c>
      <c r="C950" s="441" t="s">
        <v>754</v>
      </c>
      <c r="D950" s="87" t="s">
        <v>41</v>
      </c>
      <c r="E950" s="86" t="n">
        <v>1</v>
      </c>
      <c r="F950" s="86"/>
      <c r="G950" s="86"/>
      <c r="H950" s="86"/>
      <c r="I950" s="86"/>
      <c r="J950" s="86"/>
      <c r="K950" s="86"/>
      <c r="L950" s="437"/>
      <c r="M950" s="86"/>
      <c r="N950" s="45" t="n">
        <v>0.025</v>
      </c>
      <c r="O950" s="45" t="n">
        <v>0.015</v>
      </c>
      <c r="P950" s="45" t="n">
        <v>0.01</v>
      </c>
      <c r="Q950" s="130" t="n">
        <v>5</v>
      </c>
      <c r="R950" s="48" t="n">
        <f aca="false">((E950*N950*Q950)+(F950*O950*Q950)+(G950*P950*Q950))+((H950*N950*Q950)+(I950*O950*Q950)+(J950*P950*Q950))*70%+((K950*N950*Q950)+(L950*O950*Q950)+(M950*P950*Q950))*50%</f>
        <v>0.125</v>
      </c>
    </row>
    <row r="951" s="49" customFormat="true" ht="18.75" hidden="false" customHeight="true" outlineLevel="0" collapsed="false">
      <c r="A951" s="39" t="n">
        <v>184</v>
      </c>
      <c r="B951" s="448" t="s">
        <v>1054</v>
      </c>
      <c r="C951" s="441" t="s">
        <v>754</v>
      </c>
      <c r="D951" s="87" t="s">
        <v>892</v>
      </c>
      <c r="E951" s="86"/>
      <c r="F951" s="86"/>
      <c r="G951" s="86"/>
      <c r="H951" s="86" t="n">
        <v>1</v>
      </c>
      <c r="I951" s="86"/>
      <c r="J951" s="86"/>
      <c r="K951" s="86"/>
      <c r="L951" s="437"/>
      <c r="M951" s="86"/>
      <c r="N951" s="45" t="n">
        <v>0.025</v>
      </c>
      <c r="O951" s="45" t="n">
        <v>0.015</v>
      </c>
      <c r="P951" s="45" t="n">
        <v>0.01</v>
      </c>
      <c r="Q951" s="130" t="n">
        <v>5</v>
      </c>
      <c r="R951" s="48" t="n">
        <f aca="false">((E951*N951*Q951)+(F951*O951*Q951)+(G951*P951*Q951))+((H951*N951*Q951)+(I951*O951*Q951)+(J951*P951*Q951))*70%+((K951*N951*Q951)+(L951*O951*Q951)+(M951*P951*Q951))*50%</f>
        <v>0.0875</v>
      </c>
    </row>
    <row r="952" s="49" customFormat="true" ht="18.75" hidden="false" customHeight="true" outlineLevel="0" collapsed="false">
      <c r="A952" s="39" t="n">
        <v>185</v>
      </c>
      <c r="B952" s="448" t="s">
        <v>1055</v>
      </c>
      <c r="C952" s="441" t="s">
        <v>754</v>
      </c>
      <c r="D952" s="87" t="s">
        <v>892</v>
      </c>
      <c r="E952" s="86"/>
      <c r="F952" s="86"/>
      <c r="G952" s="86"/>
      <c r="H952" s="86" t="n">
        <v>1</v>
      </c>
      <c r="I952" s="86"/>
      <c r="J952" s="86"/>
      <c r="K952" s="86"/>
      <c r="L952" s="437"/>
      <c r="M952" s="86"/>
      <c r="N952" s="45" t="n">
        <v>0.025</v>
      </c>
      <c r="O952" s="45" t="n">
        <v>0.015</v>
      </c>
      <c r="P952" s="45" t="n">
        <v>0.01</v>
      </c>
      <c r="Q952" s="130" t="n">
        <v>5</v>
      </c>
      <c r="R952" s="48" t="n">
        <f aca="false">((E952*N952*Q952)+(F952*O952*Q952)+(G952*P952*Q952))+((H952*N952*Q952)+(I952*O952*Q952)+(J952*P952*Q952))*70%+((K952*N952*Q952)+(L952*O952*Q952)+(M952*P952*Q952))*50%</f>
        <v>0.0875</v>
      </c>
    </row>
    <row r="953" s="49" customFormat="true" ht="18.75" hidden="false" customHeight="true" outlineLevel="0" collapsed="false">
      <c r="A953" s="39" t="n">
        <v>186</v>
      </c>
      <c r="B953" s="448" t="s">
        <v>1056</v>
      </c>
      <c r="C953" s="441" t="s">
        <v>754</v>
      </c>
      <c r="D953" s="87" t="s">
        <v>892</v>
      </c>
      <c r="E953" s="86"/>
      <c r="F953" s="86"/>
      <c r="G953" s="86"/>
      <c r="H953" s="86" t="n">
        <v>1</v>
      </c>
      <c r="I953" s="86"/>
      <c r="J953" s="86"/>
      <c r="K953" s="86"/>
      <c r="L953" s="437"/>
      <c r="M953" s="86"/>
      <c r="N953" s="45" t="n">
        <v>0.025</v>
      </c>
      <c r="O953" s="45" t="n">
        <v>0.015</v>
      </c>
      <c r="P953" s="45" t="n">
        <v>0.01</v>
      </c>
      <c r="Q953" s="130" t="n">
        <v>5</v>
      </c>
      <c r="R953" s="48" t="n">
        <f aca="false">((E953*N953*Q953)+(F953*O953*Q953)+(G953*P953*Q953))+((H953*N953*Q953)+(I953*O953*Q953)+(J953*P953*Q953))*70%+((K953*N953*Q953)+(L953*O953*Q953)+(M953*P953*Q953))*50%</f>
        <v>0.0875</v>
      </c>
    </row>
    <row r="954" s="49" customFormat="true" ht="18.75" hidden="false" customHeight="true" outlineLevel="0" collapsed="false">
      <c r="A954" s="39" t="n">
        <v>187</v>
      </c>
      <c r="B954" s="448" t="s">
        <v>331</v>
      </c>
      <c r="C954" s="441" t="s">
        <v>754</v>
      </c>
      <c r="D954" s="87" t="s">
        <v>892</v>
      </c>
      <c r="E954" s="86"/>
      <c r="F954" s="86"/>
      <c r="G954" s="86"/>
      <c r="H954" s="86" t="n">
        <v>1</v>
      </c>
      <c r="I954" s="86"/>
      <c r="J954" s="86"/>
      <c r="K954" s="86"/>
      <c r="L954" s="437"/>
      <c r="M954" s="86"/>
      <c r="N954" s="45" t="n">
        <v>0.025</v>
      </c>
      <c r="O954" s="45" t="n">
        <v>0.015</v>
      </c>
      <c r="P954" s="45" t="n">
        <v>0.01</v>
      </c>
      <c r="Q954" s="130" t="n">
        <v>5</v>
      </c>
      <c r="R954" s="48" t="n">
        <f aca="false">((E954*N954*Q954)+(F954*O954*Q954)+(G954*P954*Q954))+((H954*N954*Q954)+(I954*O954*Q954)+(J954*P954*Q954))*70%+((K954*N954*Q954)+(L954*O954*Q954)+(M954*P954*Q954))*50%</f>
        <v>0.0875</v>
      </c>
    </row>
    <row r="955" s="49" customFormat="true" ht="18.75" hidden="false" customHeight="true" outlineLevel="0" collapsed="false">
      <c r="A955" s="39" t="n">
        <v>188</v>
      </c>
      <c r="B955" s="448" t="s">
        <v>1057</v>
      </c>
      <c r="C955" s="441" t="s">
        <v>754</v>
      </c>
      <c r="D955" s="87" t="s">
        <v>892</v>
      </c>
      <c r="E955" s="86"/>
      <c r="F955" s="86"/>
      <c r="G955" s="86"/>
      <c r="H955" s="86" t="n">
        <v>1</v>
      </c>
      <c r="I955" s="86"/>
      <c r="J955" s="86"/>
      <c r="K955" s="86"/>
      <c r="L955" s="437"/>
      <c r="M955" s="86"/>
      <c r="N955" s="45" t="n">
        <v>0.025</v>
      </c>
      <c r="O955" s="45" t="n">
        <v>0.015</v>
      </c>
      <c r="P955" s="45" t="n">
        <v>0.01</v>
      </c>
      <c r="Q955" s="130" t="n">
        <v>5</v>
      </c>
      <c r="R955" s="48" t="n">
        <f aca="false">((E955*N955*Q955)+(F955*O955*Q955)+(G955*P955*Q955))+((H955*N955*Q955)+(I955*O955*Q955)+(J955*P955*Q955))*70%+((K955*N955*Q955)+(L955*O955*Q955)+(M955*P955*Q955))*50%</f>
        <v>0.0875</v>
      </c>
    </row>
    <row r="956" s="49" customFormat="true" ht="18.75" hidden="false" customHeight="true" outlineLevel="0" collapsed="false">
      <c r="A956" s="39" t="n">
        <v>189</v>
      </c>
      <c r="B956" s="448" t="s">
        <v>1058</v>
      </c>
      <c r="C956" s="441" t="s">
        <v>754</v>
      </c>
      <c r="D956" s="87" t="s">
        <v>892</v>
      </c>
      <c r="E956" s="86"/>
      <c r="F956" s="86"/>
      <c r="G956" s="86"/>
      <c r="H956" s="86" t="n">
        <v>1</v>
      </c>
      <c r="I956" s="86"/>
      <c r="J956" s="86"/>
      <c r="K956" s="86"/>
      <c r="L956" s="437"/>
      <c r="M956" s="86"/>
      <c r="N956" s="45" t="n">
        <v>0.025</v>
      </c>
      <c r="O956" s="45" t="n">
        <v>0.015</v>
      </c>
      <c r="P956" s="45" t="n">
        <v>0.01</v>
      </c>
      <c r="Q956" s="130" t="n">
        <v>5</v>
      </c>
      <c r="R956" s="48" t="n">
        <f aca="false">((E956*N956*Q956)+(F956*O956*Q956)+(G956*P956*Q956))+((H956*N956*Q956)+(I956*O956*Q956)+(J956*P956*Q956))*70%+((K956*N956*Q956)+(L956*O956*Q956)+(M956*P956*Q956))*50%</f>
        <v>0.0875</v>
      </c>
    </row>
    <row r="957" s="49" customFormat="true" ht="18.75" hidden="false" customHeight="true" outlineLevel="0" collapsed="false">
      <c r="A957" s="39" t="n">
        <v>190</v>
      </c>
      <c r="B957" s="448" t="s">
        <v>936</v>
      </c>
      <c r="C957" s="441" t="s">
        <v>754</v>
      </c>
      <c r="D957" s="87" t="s">
        <v>892</v>
      </c>
      <c r="E957" s="86"/>
      <c r="F957" s="86"/>
      <c r="G957" s="86"/>
      <c r="H957" s="86" t="n">
        <v>1</v>
      </c>
      <c r="I957" s="86"/>
      <c r="J957" s="86"/>
      <c r="K957" s="86"/>
      <c r="L957" s="437"/>
      <c r="M957" s="86"/>
      <c r="N957" s="45" t="n">
        <v>0.025</v>
      </c>
      <c r="O957" s="45" t="n">
        <v>0.015</v>
      </c>
      <c r="P957" s="45" t="n">
        <v>0.01</v>
      </c>
      <c r="Q957" s="130" t="n">
        <v>5</v>
      </c>
      <c r="R957" s="48" t="n">
        <f aca="false">((E957*N957*Q957)+(F957*O957*Q957)+(G957*P957*Q957))+((H957*N957*Q957)+(I957*O957*Q957)+(J957*P957*Q957))*70%+((K957*N957*Q957)+(L957*O957*Q957)+(M957*P957*Q957))*50%</f>
        <v>0.0875</v>
      </c>
    </row>
    <row r="958" s="49" customFormat="true" ht="18.75" hidden="false" customHeight="true" outlineLevel="0" collapsed="false">
      <c r="A958" s="39" t="n">
        <v>191</v>
      </c>
      <c r="B958" s="448" t="s">
        <v>1059</v>
      </c>
      <c r="C958" s="441" t="s">
        <v>754</v>
      </c>
      <c r="D958" s="87" t="s">
        <v>892</v>
      </c>
      <c r="E958" s="86"/>
      <c r="F958" s="86"/>
      <c r="G958" s="86"/>
      <c r="H958" s="86" t="n">
        <v>1</v>
      </c>
      <c r="I958" s="86"/>
      <c r="J958" s="86"/>
      <c r="K958" s="86"/>
      <c r="L958" s="437"/>
      <c r="M958" s="86"/>
      <c r="N958" s="45" t="n">
        <v>0.025</v>
      </c>
      <c r="O958" s="45" t="n">
        <v>0.015</v>
      </c>
      <c r="P958" s="45" t="n">
        <v>0.01</v>
      </c>
      <c r="Q958" s="130" t="n">
        <v>5</v>
      </c>
      <c r="R958" s="48" t="n">
        <f aca="false">((E958*N958*Q958)+(F958*O958*Q958)+(G958*P958*Q958))+((H958*N958*Q958)+(I958*O958*Q958)+(J958*P958*Q958))*70%+((K958*N958*Q958)+(L958*O958*Q958)+(M958*P958*Q958))*50%</f>
        <v>0.0875</v>
      </c>
    </row>
    <row r="959" s="49" customFormat="true" ht="18.75" hidden="false" customHeight="true" outlineLevel="0" collapsed="false">
      <c r="A959" s="39" t="n">
        <v>192</v>
      </c>
      <c r="B959" s="448" t="s">
        <v>998</v>
      </c>
      <c r="C959" s="441" t="s">
        <v>754</v>
      </c>
      <c r="D959" s="87" t="s">
        <v>892</v>
      </c>
      <c r="E959" s="86"/>
      <c r="F959" s="86"/>
      <c r="G959" s="86"/>
      <c r="H959" s="86" t="n">
        <v>1</v>
      </c>
      <c r="I959" s="86"/>
      <c r="J959" s="86"/>
      <c r="K959" s="86"/>
      <c r="L959" s="437"/>
      <c r="M959" s="86"/>
      <c r="N959" s="45" t="n">
        <v>0.025</v>
      </c>
      <c r="O959" s="45" t="n">
        <v>0.015</v>
      </c>
      <c r="P959" s="45" t="n">
        <v>0.01</v>
      </c>
      <c r="Q959" s="130" t="n">
        <v>5</v>
      </c>
      <c r="R959" s="48" t="n">
        <f aca="false">((E959*N959*Q959)+(F959*O959*Q959)+(G959*P959*Q959))+((H959*N959*Q959)+(I959*O959*Q959)+(J959*P959*Q959))*70%+((K959*N959*Q959)+(L959*O959*Q959)+(M959*P959*Q959))*50%</f>
        <v>0.0875</v>
      </c>
    </row>
    <row r="960" s="49" customFormat="true" ht="18.75" hidden="false" customHeight="true" outlineLevel="0" collapsed="false">
      <c r="A960" s="39" t="n">
        <v>193</v>
      </c>
      <c r="B960" s="448" t="s">
        <v>1060</v>
      </c>
      <c r="C960" s="441" t="s">
        <v>754</v>
      </c>
      <c r="D960" s="87" t="s">
        <v>892</v>
      </c>
      <c r="E960" s="86"/>
      <c r="F960" s="86"/>
      <c r="G960" s="86"/>
      <c r="H960" s="86" t="n">
        <v>1</v>
      </c>
      <c r="I960" s="86"/>
      <c r="J960" s="86"/>
      <c r="K960" s="86"/>
      <c r="L960" s="437"/>
      <c r="M960" s="86"/>
      <c r="N960" s="45" t="n">
        <v>0.025</v>
      </c>
      <c r="O960" s="45" t="n">
        <v>0.015</v>
      </c>
      <c r="P960" s="45" t="n">
        <v>0.01</v>
      </c>
      <c r="Q960" s="130" t="n">
        <v>5</v>
      </c>
      <c r="R960" s="48" t="n">
        <f aca="false">((E960*N960*Q960)+(F960*O960*Q960)+(G960*P960*Q960))+((H960*N960*Q960)+(I960*O960*Q960)+(J960*P960*Q960))*70%+((K960*N960*Q960)+(L960*O960*Q960)+(M960*P960*Q960))*50%</f>
        <v>0.0875</v>
      </c>
    </row>
    <row r="961" s="49" customFormat="true" ht="18.75" hidden="false" customHeight="true" outlineLevel="0" collapsed="false">
      <c r="A961" s="39" t="n">
        <v>194</v>
      </c>
      <c r="B961" s="448" t="s">
        <v>1061</v>
      </c>
      <c r="C961" s="441" t="s">
        <v>754</v>
      </c>
      <c r="D961" s="87" t="s">
        <v>892</v>
      </c>
      <c r="E961" s="86"/>
      <c r="F961" s="86"/>
      <c r="G961" s="86"/>
      <c r="H961" s="86" t="n">
        <v>1</v>
      </c>
      <c r="I961" s="86"/>
      <c r="J961" s="86"/>
      <c r="K961" s="86"/>
      <c r="L961" s="437"/>
      <c r="M961" s="86"/>
      <c r="N961" s="45" t="n">
        <v>0.025</v>
      </c>
      <c r="O961" s="45" t="n">
        <v>0.015</v>
      </c>
      <c r="P961" s="45" t="n">
        <v>0.01</v>
      </c>
      <c r="Q961" s="130" t="n">
        <v>5</v>
      </c>
      <c r="R961" s="48" t="n">
        <f aca="false">((E961*N961*Q961)+(F961*O961*Q961)+(G961*P961*Q961))+((H961*N961*Q961)+(I961*O961*Q961)+(J961*P961*Q961))*70%+((K961*N961*Q961)+(L961*O961*Q961)+(M961*P961*Q961))*50%</f>
        <v>0.0875</v>
      </c>
    </row>
    <row r="962" s="49" customFormat="true" ht="18.75" hidden="false" customHeight="true" outlineLevel="0" collapsed="false">
      <c r="A962" s="39"/>
      <c r="B962" s="224"/>
      <c r="C962" s="429"/>
      <c r="D962" s="430"/>
      <c r="E962" s="431"/>
      <c r="F962" s="429"/>
      <c r="G962" s="429"/>
      <c r="H962" s="429"/>
      <c r="I962" s="429"/>
      <c r="J962" s="429"/>
      <c r="K962" s="429"/>
      <c r="L962" s="429"/>
      <c r="M962" s="429"/>
      <c r="N962" s="57"/>
      <c r="O962" s="57"/>
      <c r="P962" s="59"/>
      <c r="Q962" s="130"/>
      <c r="R962" s="48"/>
    </row>
    <row r="963" s="170" customFormat="true" ht="18.75" hidden="false" customHeight="true" outlineLevel="0" collapsed="false">
      <c r="A963" s="225" t="n">
        <v>10</v>
      </c>
      <c r="B963" s="432" t="s">
        <v>1062</v>
      </c>
      <c r="C963" s="433"/>
      <c r="D963" s="434"/>
      <c r="E963" s="229" t="n">
        <f aca="false">SUM(E964:E1031)</f>
        <v>28</v>
      </c>
      <c r="F963" s="229" t="n">
        <f aca="false">SUM(F964:F1031)</f>
        <v>0</v>
      </c>
      <c r="G963" s="229" t="n">
        <f aca="false">SUM(G964:G1031)</f>
        <v>0</v>
      </c>
      <c r="H963" s="229" t="n">
        <f aca="false">SUM(H964:H1031)</f>
        <v>30</v>
      </c>
      <c r="I963" s="229" t="n">
        <f aca="false">SUM(I964:I1031)</f>
        <v>0</v>
      </c>
      <c r="J963" s="229" t="n">
        <f aca="false">SUM(J964:J1031)</f>
        <v>0</v>
      </c>
      <c r="K963" s="229" t="n">
        <f aca="false">SUM(K964:K1031)</f>
        <v>9</v>
      </c>
      <c r="L963" s="229" t="n">
        <f aca="false">SUM(L964:L1031)</f>
        <v>0</v>
      </c>
      <c r="M963" s="229" t="n">
        <f aca="false">SUM(M964:M1031)</f>
        <v>0</v>
      </c>
      <c r="N963" s="246"/>
      <c r="O963" s="246"/>
      <c r="P963" s="247"/>
      <c r="Q963" s="106"/>
      <c r="R963" s="232" t="n">
        <f aca="false">SUM(R964:R1031)</f>
        <v>6.6875</v>
      </c>
    </row>
    <row r="964" s="49" customFormat="true" ht="18.75" hidden="false" customHeight="true" outlineLevel="0" collapsed="false">
      <c r="A964" s="39" t="n">
        <v>1</v>
      </c>
      <c r="B964" s="459" t="s">
        <v>1063</v>
      </c>
      <c r="C964" s="460" t="s">
        <v>764</v>
      </c>
      <c r="D964" s="443" t="s">
        <v>41</v>
      </c>
      <c r="E964" s="461" t="n">
        <v>1</v>
      </c>
      <c r="F964" s="461"/>
      <c r="G964" s="461"/>
      <c r="H964" s="461"/>
      <c r="I964" s="461"/>
      <c r="J964" s="461"/>
      <c r="K964" s="461"/>
      <c r="L964" s="462"/>
      <c r="M964" s="461"/>
      <c r="N964" s="45" t="n">
        <v>0.025</v>
      </c>
      <c r="O964" s="45" t="n">
        <v>0.015</v>
      </c>
      <c r="P964" s="45" t="n">
        <v>0.01</v>
      </c>
      <c r="Q964" s="130" t="n">
        <v>5</v>
      </c>
      <c r="R964" s="48" t="n">
        <f aca="false">((E964*N964*Q964)+(F964*O964*Q964)+(G964*P964*Q964))+((H964*N964*Q964)+(I964*O964*Q964)+(J964*P964*Q964))*70%+((K964*N964*Q964)+(L964*O964*Q964)+(M964*P964*Q964))*50%</f>
        <v>0.125</v>
      </c>
    </row>
    <row r="965" s="49" customFormat="true" ht="18.75" hidden="false" customHeight="true" outlineLevel="0" collapsed="false">
      <c r="A965" s="39" t="n">
        <v>2</v>
      </c>
      <c r="B965" s="459" t="s">
        <v>1064</v>
      </c>
      <c r="C965" s="460" t="s">
        <v>764</v>
      </c>
      <c r="D965" s="443" t="s">
        <v>41</v>
      </c>
      <c r="E965" s="461" t="n">
        <v>1</v>
      </c>
      <c r="F965" s="461"/>
      <c r="G965" s="461"/>
      <c r="H965" s="461"/>
      <c r="I965" s="461"/>
      <c r="J965" s="461"/>
      <c r="K965" s="461"/>
      <c r="L965" s="462"/>
      <c r="M965" s="461"/>
      <c r="N965" s="45" t="n">
        <v>0.025</v>
      </c>
      <c r="O965" s="45" t="n">
        <v>0.015</v>
      </c>
      <c r="P965" s="45" t="n">
        <v>0.01</v>
      </c>
      <c r="Q965" s="130" t="n">
        <v>5</v>
      </c>
      <c r="R965" s="48" t="n">
        <f aca="false">((E965*N965*Q965)+(F965*O965*Q965)+(G965*P965*Q965))+((H965*N965*Q965)+(I965*O965*Q965)+(J965*P965*Q965))*70%+((K965*N965*Q965)+(L965*O965*Q965)+(M965*P965*Q965))*50%</f>
        <v>0.125</v>
      </c>
    </row>
    <row r="966" s="49" customFormat="true" ht="18.75" hidden="false" customHeight="true" outlineLevel="0" collapsed="false">
      <c r="A966" s="39" t="n">
        <v>3</v>
      </c>
      <c r="B966" s="459" t="s">
        <v>1065</v>
      </c>
      <c r="C966" s="460" t="s">
        <v>764</v>
      </c>
      <c r="D966" s="443" t="s">
        <v>41</v>
      </c>
      <c r="E966" s="461" t="n">
        <v>1</v>
      </c>
      <c r="F966" s="461"/>
      <c r="G966" s="461"/>
      <c r="H966" s="461"/>
      <c r="I966" s="461"/>
      <c r="J966" s="461"/>
      <c r="K966" s="461"/>
      <c r="L966" s="462"/>
      <c r="M966" s="461"/>
      <c r="N966" s="45" t="n">
        <v>0.025</v>
      </c>
      <c r="O966" s="45" t="n">
        <v>0.015</v>
      </c>
      <c r="P966" s="45" t="n">
        <v>0.01</v>
      </c>
      <c r="Q966" s="130" t="n">
        <v>5</v>
      </c>
      <c r="R966" s="48" t="n">
        <f aca="false">((E966*N966*Q966)+(F966*O966*Q966)+(G966*P966*Q966))+((H966*N966*Q966)+(I966*O966*Q966)+(J966*P966*Q966))*70%+((K966*N966*Q966)+(L966*O966*Q966)+(M966*P966*Q966))*50%</f>
        <v>0.125</v>
      </c>
    </row>
    <row r="967" s="49" customFormat="true" ht="18.75" hidden="false" customHeight="true" outlineLevel="0" collapsed="false">
      <c r="A967" s="39" t="n">
        <v>4</v>
      </c>
      <c r="B967" s="459" t="s">
        <v>1066</v>
      </c>
      <c r="C967" s="460" t="s">
        <v>764</v>
      </c>
      <c r="D967" s="410" t="s">
        <v>1067</v>
      </c>
      <c r="E967" s="461"/>
      <c r="F967" s="461"/>
      <c r="G967" s="461"/>
      <c r="H967" s="461" t="n">
        <v>1</v>
      </c>
      <c r="I967" s="461"/>
      <c r="J967" s="461"/>
      <c r="K967" s="461"/>
      <c r="L967" s="462"/>
      <c r="M967" s="461"/>
      <c r="N967" s="45" t="n">
        <v>0.025</v>
      </c>
      <c r="O967" s="45" t="n">
        <v>0.015</v>
      </c>
      <c r="P967" s="45" t="n">
        <v>0.01</v>
      </c>
      <c r="Q967" s="130" t="n">
        <v>5</v>
      </c>
      <c r="R967" s="48" t="n">
        <f aca="false">((E967*N967*Q967)+(F967*O967*Q967)+(G967*P967*Q967))+((H967*N967*Q967)+(I967*O967*Q967)+(J967*P967*Q967))*70%+((K967*N967*Q967)+(L967*O967*Q967)+(M967*P967*Q967))*50%</f>
        <v>0.0875</v>
      </c>
    </row>
    <row r="968" s="49" customFormat="true" ht="18.75" hidden="false" customHeight="true" outlineLevel="0" collapsed="false">
      <c r="A968" s="39" t="n">
        <v>5</v>
      </c>
      <c r="B968" s="459" t="s">
        <v>1068</v>
      </c>
      <c r="C968" s="460" t="s">
        <v>764</v>
      </c>
      <c r="D968" s="463" t="s">
        <v>1067</v>
      </c>
      <c r="E968" s="461"/>
      <c r="F968" s="461"/>
      <c r="G968" s="461"/>
      <c r="H968" s="461" t="n">
        <v>1</v>
      </c>
      <c r="I968" s="461"/>
      <c r="J968" s="461"/>
      <c r="K968" s="461"/>
      <c r="L968" s="462"/>
      <c r="M968" s="461"/>
      <c r="N968" s="45" t="n">
        <v>0.025</v>
      </c>
      <c r="O968" s="45" t="n">
        <v>0.015</v>
      </c>
      <c r="P968" s="45" t="n">
        <v>0.01</v>
      </c>
      <c r="Q968" s="130" t="n">
        <v>5</v>
      </c>
      <c r="R968" s="48" t="n">
        <f aca="false">((E968*N968*Q968)+(F968*O968*Q968)+(G968*P968*Q968))+((H968*N968*Q968)+(I968*O968*Q968)+(J968*P968*Q968))*70%+((K968*N968*Q968)+(L968*O968*Q968)+(M968*P968*Q968))*50%</f>
        <v>0.0875</v>
      </c>
    </row>
    <row r="969" s="49" customFormat="true" ht="18.75" hidden="false" customHeight="true" outlineLevel="0" collapsed="false">
      <c r="A969" s="39" t="n">
        <v>6</v>
      </c>
      <c r="B969" s="459" t="s">
        <v>1069</v>
      </c>
      <c r="C969" s="460" t="s">
        <v>764</v>
      </c>
      <c r="D969" s="463" t="s">
        <v>1067</v>
      </c>
      <c r="E969" s="461"/>
      <c r="F969" s="461"/>
      <c r="G969" s="461"/>
      <c r="H969" s="461" t="n">
        <v>1</v>
      </c>
      <c r="I969" s="461"/>
      <c r="J969" s="461"/>
      <c r="K969" s="461"/>
      <c r="L969" s="462"/>
      <c r="M969" s="461"/>
      <c r="N969" s="45" t="n">
        <v>0.025</v>
      </c>
      <c r="O969" s="45" t="n">
        <v>0.015</v>
      </c>
      <c r="P969" s="45" t="n">
        <v>0.01</v>
      </c>
      <c r="Q969" s="130" t="n">
        <v>5</v>
      </c>
      <c r="R969" s="48" t="n">
        <f aca="false">((E969*N969*Q969)+(F969*O969*Q969)+(G969*P969*Q969))+((H969*N969*Q969)+(I969*O969*Q969)+(J969*P969*Q969))*70%+((K969*N969*Q969)+(L969*O969*Q969)+(M969*P969*Q969))*50%</f>
        <v>0.0875</v>
      </c>
    </row>
    <row r="970" s="49" customFormat="true" ht="18.75" hidden="false" customHeight="true" outlineLevel="0" collapsed="false">
      <c r="A970" s="39" t="n">
        <v>7</v>
      </c>
      <c r="B970" s="464" t="s">
        <v>1070</v>
      </c>
      <c r="C970" s="465" t="s">
        <v>790</v>
      </c>
      <c r="D970" s="466" t="s">
        <v>41</v>
      </c>
      <c r="E970" s="461" t="n">
        <v>1</v>
      </c>
      <c r="F970" s="461"/>
      <c r="G970" s="461"/>
      <c r="H970" s="461"/>
      <c r="I970" s="461"/>
      <c r="J970" s="461"/>
      <c r="K970" s="461"/>
      <c r="L970" s="462"/>
      <c r="M970" s="461"/>
      <c r="N970" s="45" t="n">
        <v>0.025</v>
      </c>
      <c r="O970" s="45" t="n">
        <v>0.015</v>
      </c>
      <c r="P970" s="45" t="n">
        <v>0.01</v>
      </c>
      <c r="Q970" s="130" t="n">
        <v>5</v>
      </c>
      <c r="R970" s="48" t="n">
        <f aca="false">((E970*N970*Q970)+(F970*O970*Q970)+(G970*P970*Q970))+((H970*N970*Q970)+(I970*O970*Q970)+(J970*P970*Q970))*70%+((K970*N970*Q970)+(L970*O970*Q970)+(M970*P970*Q970))*50%</f>
        <v>0.125</v>
      </c>
    </row>
    <row r="971" s="49" customFormat="true" ht="18.75" hidden="false" customHeight="true" outlineLevel="0" collapsed="false">
      <c r="A971" s="39" t="n">
        <v>8</v>
      </c>
      <c r="B971" s="464" t="s">
        <v>961</v>
      </c>
      <c r="C971" s="465" t="s">
        <v>790</v>
      </c>
      <c r="D971" s="466" t="s">
        <v>41</v>
      </c>
      <c r="E971" s="461" t="n">
        <v>1</v>
      </c>
      <c r="F971" s="461"/>
      <c r="G971" s="461"/>
      <c r="H971" s="461"/>
      <c r="I971" s="461"/>
      <c r="J971" s="461"/>
      <c r="K971" s="461"/>
      <c r="L971" s="462"/>
      <c r="M971" s="461"/>
      <c r="N971" s="45" t="n">
        <v>0.025</v>
      </c>
      <c r="O971" s="45" t="n">
        <v>0.015</v>
      </c>
      <c r="P971" s="45" t="n">
        <v>0.01</v>
      </c>
      <c r="Q971" s="130" t="n">
        <v>5</v>
      </c>
      <c r="R971" s="48" t="n">
        <f aca="false">((E971*N971*Q971)+(F971*O971*Q971)+(G971*P971*Q971))+((H971*N971*Q971)+(I971*O971*Q971)+(J971*P971*Q971))*70%+((K971*N971*Q971)+(L971*O971*Q971)+(M971*P971*Q971))*50%</f>
        <v>0.125</v>
      </c>
    </row>
    <row r="972" s="49" customFormat="true" ht="18.75" hidden="false" customHeight="true" outlineLevel="0" collapsed="false">
      <c r="A972" s="39" t="n">
        <v>9</v>
      </c>
      <c r="B972" s="464" t="s">
        <v>1071</v>
      </c>
      <c r="C972" s="465" t="s">
        <v>790</v>
      </c>
      <c r="D972" s="466" t="s">
        <v>41</v>
      </c>
      <c r="E972" s="461" t="n">
        <v>1</v>
      </c>
      <c r="F972" s="461"/>
      <c r="G972" s="461"/>
      <c r="H972" s="461"/>
      <c r="I972" s="461"/>
      <c r="J972" s="461"/>
      <c r="K972" s="461"/>
      <c r="L972" s="462"/>
      <c r="M972" s="461"/>
      <c r="N972" s="45" t="n">
        <v>0.025</v>
      </c>
      <c r="O972" s="45" t="n">
        <v>0.015</v>
      </c>
      <c r="P972" s="45" t="n">
        <v>0.01</v>
      </c>
      <c r="Q972" s="130" t="n">
        <v>5</v>
      </c>
      <c r="R972" s="48" t="n">
        <f aca="false">((E972*N972*Q972)+(F972*O972*Q972)+(G972*P972*Q972))+((H972*N972*Q972)+(I972*O972*Q972)+(J972*P972*Q972))*70%+((K972*N972*Q972)+(L972*O972*Q972)+(M972*P972*Q972))*50%</f>
        <v>0.125</v>
      </c>
    </row>
    <row r="973" s="49" customFormat="true" ht="18.75" hidden="false" customHeight="true" outlineLevel="0" collapsed="false">
      <c r="A973" s="39" t="n">
        <v>10</v>
      </c>
      <c r="B973" s="464" t="s">
        <v>1072</v>
      </c>
      <c r="C973" s="465" t="s">
        <v>790</v>
      </c>
      <c r="D973" s="467" t="s">
        <v>1067</v>
      </c>
      <c r="E973" s="461"/>
      <c r="F973" s="461"/>
      <c r="G973" s="461"/>
      <c r="H973" s="461" t="n">
        <v>1</v>
      </c>
      <c r="I973" s="461"/>
      <c r="J973" s="461"/>
      <c r="K973" s="461"/>
      <c r="L973" s="462"/>
      <c r="M973" s="461"/>
      <c r="N973" s="468" t="n">
        <v>0.025</v>
      </c>
      <c r="O973" s="468" t="n">
        <v>0.015</v>
      </c>
      <c r="P973" s="468" t="n">
        <v>0.01</v>
      </c>
      <c r="Q973" s="130" t="n">
        <v>5</v>
      </c>
      <c r="R973" s="48" t="n">
        <f aca="false">((E973*N973*Q973)+(F973*O973*Q973)+(G973*P973*Q973))+((H973*N973*Q973)+(I973*O973*Q973)+(J973*P973*Q973))*70%+((K973*N973*Q973)+(L973*O973*Q973)+(M973*P973*Q973))*50%</f>
        <v>0.0875</v>
      </c>
    </row>
    <row r="974" s="49" customFormat="true" ht="18.75" hidden="false" customHeight="true" outlineLevel="0" collapsed="false">
      <c r="A974" s="39" t="n">
        <v>11</v>
      </c>
      <c r="B974" s="469" t="s">
        <v>1073</v>
      </c>
      <c r="C974" s="460" t="s">
        <v>790</v>
      </c>
      <c r="D974" s="470" t="s">
        <v>27</v>
      </c>
      <c r="E974" s="461"/>
      <c r="F974" s="461"/>
      <c r="G974" s="461"/>
      <c r="H974" s="461"/>
      <c r="I974" s="461"/>
      <c r="J974" s="461"/>
      <c r="K974" s="461" t="n">
        <v>1</v>
      </c>
      <c r="L974" s="462"/>
      <c r="M974" s="461"/>
      <c r="N974" s="45" t="n">
        <v>0.025</v>
      </c>
      <c r="O974" s="45" t="n">
        <v>0.015</v>
      </c>
      <c r="P974" s="45" t="n">
        <v>0.01</v>
      </c>
      <c r="Q974" s="130" t="n">
        <v>5</v>
      </c>
      <c r="R974" s="48" t="n">
        <f aca="false">((E974*N974*Q974)+(F974*O974*Q974)+(G974*P974*Q974))+((H974*N974*Q974)+(I974*O974*Q974)+(J974*P974*Q974))*70%+((K974*N974*Q974)+(L974*O974*Q974)+(M974*P974*Q974))*50%</f>
        <v>0.0625</v>
      </c>
    </row>
    <row r="975" s="49" customFormat="true" ht="18.75" hidden="false" customHeight="true" outlineLevel="0" collapsed="false">
      <c r="A975" s="39" t="n">
        <v>12</v>
      </c>
      <c r="B975" s="471" t="s">
        <v>1074</v>
      </c>
      <c r="C975" s="472" t="s">
        <v>766</v>
      </c>
      <c r="D975" s="473" t="s">
        <v>41</v>
      </c>
      <c r="E975" s="461" t="n">
        <v>1</v>
      </c>
      <c r="F975" s="461"/>
      <c r="G975" s="461"/>
      <c r="H975" s="461"/>
      <c r="I975" s="461"/>
      <c r="J975" s="461"/>
      <c r="K975" s="461"/>
      <c r="L975" s="462"/>
      <c r="M975" s="461"/>
      <c r="N975" s="45" t="n">
        <v>0.025</v>
      </c>
      <c r="O975" s="45" t="n">
        <v>0.015</v>
      </c>
      <c r="P975" s="45" t="n">
        <v>0.01</v>
      </c>
      <c r="Q975" s="130" t="n">
        <v>5</v>
      </c>
      <c r="R975" s="48" t="n">
        <f aca="false">((E975*N975*Q975)+(F975*O975*Q975)+(G975*P975*Q975))+((H975*N975*Q975)+(I975*O975*Q975)+(J975*P975*Q975))*70%+((K975*N975*Q975)+(L975*O975*Q975)+(M975*P975*Q975))*50%</f>
        <v>0.125</v>
      </c>
    </row>
    <row r="976" s="49" customFormat="true" ht="18.75" hidden="false" customHeight="true" outlineLevel="0" collapsed="false">
      <c r="A976" s="39" t="n">
        <v>13</v>
      </c>
      <c r="B976" s="471" t="s">
        <v>1075</v>
      </c>
      <c r="C976" s="472" t="s">
        <v>766</v>
      </c>
      <c r="D976" s="473" t="s">
        <v>1067</v>
      </c>
      <c r="E976" s="461"/>
      <c r="F976" s="461"/>
      <c r="G976" s="461"/>
      <c r="H976" s="461" t="n">
        <v>1</v>
      </c>
      <c r="I976" s="461"/>
      <c r="J976" s="461"/>
      <c r="K976" s="461"/>
      <c r="L976" s="462"/>
      <c r="M976" s="461"/>
      <c r="N976" s="45" t="n">
        <v>0.025</v>
      </c>
      <c r="O976" s="45" t="n">
        <v>0.015</v>
      </c>
      <c r="P976" s="45" t="n">
        <v>0.01</v>
      </c>
      <c r="Q976" s="130" t="n">
        <v>5</v>
      </c>
      <c r="R976" s="48" t="n">
        <f aca="false">((E976*N976*Q976)+(F976*O976*Q976)+(G976*P976*Q976))+((H976*N976*Q976)+(I976*O976*Q976)+(J976*P976*Q976))*70%+((K976*N976*Q976)+(L976*O976*Q976)+(M976*P976*Q976))*50%</f>
        <v>0.0875</v>
      </c>
    </row>
    <row r="977" s="49" customFormat="true" ht="18.75" hidden="false" customHeight="true" outlineLevel="0" collapsed="false">
      <c r="A977" s="39" t="n">
        <v>14</v>
      </c>
      <c r="B977" s="471" t="s">
        <v>1076</v>
      </c>
      <c r="C977" s="472" t="s">
        <v>766</v>
      </c>
      <c r="D977" s="473" t="s">
        <v>1067</v>
      </c>
      <c r="E977" s="461"/>
      <c r="F977" s="461"/>
      <c r="G977" s="461"/>
      <c r="H977" s="461" t="n">
        <v>1</v>
      </c>
      <c r="I977" s="461"/>
      <c r="J977" s="461"/>
      <c r="K977" s="461"/>
      <c r="L977" s="462"/>
      <c r="M977" s="461"/>
      <c r="N977" s="45" t="n">
        <v>0.025</v>
      </c>
      <c r="O977" s="45" t="n">
        <v>0.015</v>
      </c>
      <c r="P977" s="45" t="n">
        <v>0.01</v>
      </c>
      <c r="Q977" s="130" t="n">
        <v>5</v>
      </c>
      <c r="R977" s="48" t="n">
        <f aca="false">((E977*N977*Q977)+(F977*O977*Q977)+(G977*P977*Q977))+((H977*N977*Q977)+(I977*O977*Q977)+(J977*P977*Q977))*70%+((K977*N977*Q977)+(L977*O977*Q977)+(M977*P977*Q977))*50%</f>
        <v>0.0875</v>
      </c>
    </row>
    <row r="978" s="49" customFormat="true" ht="18.75" hidden="false" customHeight="true" outlineLevel="0" collapsed="false">
      <c r="A978" s="39" t="n">
        <v>15</v>
      </c>
      <c r="B978" s="471" t="s">
        <v>1077</v>
      </c>
      <c r="C978" s="472" t="s">
        <v>766</v>
      </c>
      <c r="D978" s="473" t="s">
        <v>1067</v>
      </c>
      <c r="E978" s="461"/>
      <c r="F978" s="461"/>
      <c r="G978" s="461"/>
      <c r="H978" s="461" t="n">
        <v>1</v>
      </c>
      <c r="I978" s="461"/>
      <c r="J978" s="461"/>
      <c r="K978" s="461"/>
      <c r="L978" s="462"/>
      <c r="M978" s="461"/>
      <c r="N978" s="45" t="n">
        <v>0.025</v>
      </c>
      <c r="O978" s="45" t="n">
        <v>0.015</v>
      </c>
      <c r="P978" s="45" t="n">
        <v>0.01</v>
      </c>
      <c r="Q978" s="130" t="n">
        <v>5</v>
      </c>
      <c r="R978" s="48" t="n">
        <f aca="false">((E978*N978*Q978)+(F978*O978*Q978)+(G978*P978*Q978))+((H978*N978*Q978)+(I978*O978*Q978)+(J978*P978*Q978))*70%+((K978*N978*Q978)+(L978*O978*Q978)+(M978*P978*Q978))*50%</f>
        <v>0.0875</v>
      </c>
    </row>
    <row r="979" s="49" customFormat="true" ht="18.75" hidden="false" customHeight="true" outlineLevel="0" collapsed="false">
      <c r="A979" s="39" t="n">
        <v>16</v>
      </c>
      <c r="B979" s="471" t="s">
        <v>1078</v>
      </c>
      <c r="C979" s="472" t="s">
        <v>766</v>
      </c>
      <c r="D979" s="473" t="s">
        <v>1067</v>
      </c>
      <c r="E979" s="461"/>
      <c r="F979" s="461"/>
      <c r="G979" s="461"/>
      <c r="H979" s="461" t="n">
        <v>1</v>
      </c>
      <c r="I979" s="461"/>
      <c r="J979" s="461"/>
      <c r="K979" s="461"/>
      <c r="L979" s="462"/>
      <c r="M979" s="461"/>
      <c r="N979" s="45" t="n">
        <v>0.025</v>
      </c>
      <c r="O979" s="45" t="n">
        <v>0.015</v>
      </c>
      <c r="P979" s="45" t="n">
        <v>0.01</v>
      </c>
      <c r="Q979" s="130" t="n">
        <v>5</v>
      </c>
      <c r="R979" s="48" t="n">
        <f aca="false">((E979*N979*Q979)+(F979*O979*Q979)+(G979*P979*Q979))+((H979*N979*Q979)+(I979*O979*Q979)+(J979*P979*Q979))*70%+((K979*N979*Q979)+(L979*O979*Q979)+(M979*P979*Q979))*50%</f>
        <v>0.0875</v>
      </c>
    </row>
    <row r="980" s="49" customFormat="true" ht="18.75" hidden="false" customHeight="true" outlineLevel="0" collapsed="false">
      <c r="A980" s="39" t="n">
        <v>17</v>
      </c>
      <c r="B980" s="474" t="s">
        <v>1079</v>
      </c>
      <c r="C980" s="472" t="s">
        <v>766</v>
      </c>
      <c r="D980" s="473" t="s">
        <v>27</v>
      </c>
      <c r="E980" s="461"/>
      <c r="F980" s="461"/>
      <c r="G980" s="461"/>
      <c r="H980" s="461"/>
      <c r="I980" s="461"/>
      <c r="J980" s="461"/>
      <c r="K980" s="461" t="n">
        <v>1</v>
      </c>
      <c r="L980" s="462"/>
      <c r="M980" s="461"/>
      <c r="N980" s="45" t="n">
        <v>0.025</v>
      </c>
      <c r="O980" s="45" t="n">
        <v>0.015</v>
      </c>
      <c r="P980" s="45" t="n">
        <v>0.01</v>
      </c>
      <c r="Q980" s="130" t="n">
        <v>5</v>
      </c>
      <c r="R980" s="48" t="n">
        <f aca="false">((E980*N980*Q980)+(F980*O980*Q980)+(G980*P980*Q980))+((H980*N980*Q980)+(I980*O980*Q980)+(J980*P980*Q980))*70%+((K980*N980*Q980)+(L980*O980*Q980)+(M980*P980*Q980))*50%</f>
        <v>0.0625</v>
      </c>
    </row>
    <row r="981" s="49" customFormat="true" ht="18.75" hidden="false" customHeight="true" outlineLevel="0" collapsed="false">
      <c r="A981" s="39" t="n">
        <v>18</v>
      </c>
      <c r="B981" s="475" t="s">
        <v>1080</v>
      </c>
      <c r="C981" s="465" t="s">
        <v>852</v>
      </c>
      <c r="D981" s="466" t="s">
        <v>41</v>
      </c>
      <c r="E981" s="461" t="n">
        <v>1</v>
      </c>
      <c r="F981" s="461"/>
      <c r="G981" s="461"/>
      <c r="H981" s="461"/>
      <c r="I981" s="461"/>
      <c r="J981" s="461"/>
      <c r="K981" s="461"/>
      <c r="L981" s="462"/>
      <c r="M981" s="461"/>
      <c r="N981" s="45" t="n">
        <v>0.025</v>
      </c>
      <c r="O981" s="45" t="n">
        <v>0.015</v>
      </c>
      <c r="P981" s="45" t="n">
        <v>0.01</v>
      </c>
      <c r="Q981" s="130" t="n">
        <v>5</v>
      </c>
      <c r="R981" s="48" t="n">
        <f aca="false">((E981*N981*Q981)+(F981*O981*Q981)+(G981*P981*Q981))+((H981*N981*Q981)+(I981*O981*Q981)+(J981*P981*Q981))*70%+((K981*N981*Q981)+(L981*O981*Q981)+(M981*P981*Q981))*50%</f>
        <v>0.125</v>
      </c>
    </row>
    <row r="982" s="49" customFormat="true" ht="18.75" hidden="false" customHeight="true" outlineLevel="0" collapsed="false">
      <c r="A982" s="39" t="n">
        <v>19</v>
      </c>
      <c r="B982" s="476" t="s">
        <v>1081</v>
      </c>
      <c r="C982" s="465" t="s">
        <v>852</v>
      </c>
      <c r="D982" s="466" t="s">
        <v>41</v>
      </c>
      <c r="E982" s="461" t="n">
        <v>1</v>
      </c>
      <c r="F982" s="461"/>
      <c r="G982" s="461"/>
      <c r="H982" s="461"/>
      <c r="I982" s="461"/>
      <c r="J982" s="461"/>
      <c r="K982" s="461"/>
      <c r="L982" s="462"/>
      <c r="M982" s="461"/>
      <c r="N982" s="45" t="n">
        <v>0.025</v>
      </c>
      <c r="O982" s="45" t="n">
        <v>0.015</v>
      </c>
      <c r="P982" s="45" t="n">
        <v>0.01</v>
      </c>
      <c r="Q982" s="130" t="n">
        <v>5</v>
      </c>
      <c r="R982" s="48" t="n">
        <f aca="false">((E982*N982*Q982)+(F982*O982*Q982)+(G982*P982*Q982))+((H982*N982*Q982)+(I982*O982*Q982)+(J982*P982*Q982))*70%+((K982*N982*Q982)+(L982*O982*Q982)+(M982*P982*Q982))*50%</f>
        <v>0.125</v>
      </c>
    </row>
    <row r="983" s="49" customFormat="true" ht="18.75" hidden="false" customHeight="true" outlineLevel="0" collapsed="false">
      <c r="A983" s="39" t="n">
        <v>20</v>
      </c>
      <c r="B983" s="475" t="s">
        <v>1082</v>
      </c>
      <c r="C983" s="465" t="s">
        <v>852</v>
      </c>
      <c r="D983" s="466" t="s">
        <v>41</v>
      </c>
      <c r="E983" s="461" t="n">
        <v>1</v>
      </c>
      <c r="F983" s="461"/>
      <c r="G983" s="461"/>
      <c r="H983" s="461"/>
      <c r="I983" s="461"/>
      <c r="J983" s="461"/>
      <c r="K983" s="461"/>
      <c r="L983" s="462"/>
      <c r="M983" s="461"/>
      <c r="N983" s="45" t="n">
        <v>0.025</v>
      </c>
      <c r="O983" s="45" t="n">
        <v>0.015</v>
      </c>
      <c r="P983" s="45" t="n">
        <v>0.01</v>
      </c>
      <c r="Q983" s="130" t="n">
        <v>5</v>
      </c>
      <c r="R983" s="48" t="n">
        <f aca="false">((E983*N983*Q983)+(F983*O983*Q983)+(G983*P983*Q983))+((H983*N983*Q983)+(I983*O983*Q983)+(J983*P983*Q983))*70%+((K983*N983*Q983)+(L983*O983*Q983)+(M983*P983*Q983))*50%</f>
        <v>0.125</v>
      </c>
    </row>
    <row r="984" s="49" customFormat="true" ht="18.75" hidden="false" customHeight="true" outlineLevel="0" collapsed="false">
      <c r="A984" s="39" t="n">
        <v>21</v>
      </c>
      <c r="B984" s="477" t="s">
        <v>1083</v>
      </c>
      <c r="C984" s="465" t="s">
        <v>852</v>
      </c>
      <c r="D984" s="466" t="s">
        <v>41</v>
      </c>
      <c r="E984" s="461" t="n">
        <v>1</v>
      </c>
      <c r="F984" s="461"/>
      <c r="G984" s="461"/>
      <c r="H984" s="461"/>
      <c r="I984" s="461"/>
      <c r="J984" s="461"/>
      <c r="K984" s="461"/>
      <c r="L984" s="462"/>
      <c r="M984" s="461"/>
      <c r="N984" s="45" t="n">
        <v>0.025</v>
      </c>
      <c r="O984" s="45" t="n">
        <v>0.015</v>
      </c>
      <c r="P984" s="45" t="n">
        <v>0.01</v>
      </c>
      <c r="Q984" s="130" t="n">
        <v>5</v>
      </c>
      <c r="R984" s="48" t="n">
        <f aca="false">((E984*N984*Q984)+(F984*O984*Q984)+(G984*P984*Q984))+((H984*N984*Q984)+(I984*O984*Q984)+(J984*P984*Q984))*70%+((K984*N984*Q984)+(L984*O984*Q984)+(M984*P984*Q984))*50%</f>
        <v>0.125</v>
      </c>
    </row>
    <row r="985" s="49" customFormat="true" ht="18.75" hidden="false" customHeight="true" outlineLevel="0" collapsed="false">
      <c r="A985" s="39" t="n">
        <v>22</v>
      </c>
      <c r="B985" s="478" t="s">
        <v>1084</v>
      </c>
      <c r="C985" s="465" t="s">
        <v>852</v>
      </c>
      <c r="D985" s="473" t="s">
        <v>1067</v>
      </c>
      <c r="E985" s="461"/>
      <c r="F985" s="461"/>
      <c r="G985" s="461"/>
      <c r="H985" s="461" t="n">
        <v>1</v>
      </c>
      <c r="I985" s="461"/>
      <c r="J985" s="461"/>
      <c r="K985" s="461"/>
      <c r="L985" s="462"/>
      <c r="M985" s="461"/>
      <c r="N985" s="45" t="n">
        <v>0.025</v>
      </c>
      <c r="O985" s="45" t="n">
        <v>0.015</v>
      </c>
      <c r="P985" s="45" t="n">
        <v>0.01</v>
      </c>
      <c r="Q985" s="130" t="n">
        <v>5</v>
      </c>
      <c r="R985" s="48" t="n">
        <f aca="false">((E985*N985*Q985)+(F985*O985*Q985)+(G985*P985*Q985))+((H985*N985*Q985)+(I985*O985*Q985)+(J985*P985*Q985))*70%+((K985*N985*Q985)+(L985*O985*Q985)+(M985*P985*Q985))*50%</f>
        <v>0.0875</v>
      </c>
    </row>
    <row r="986" s="49" customFormat="true" ht="18.75" hidden="false" customHeight="true" outlineLevel="0" collapsed="false">
      <c r="A986" s="39" t="n">
        <v>23</v>
      </c>
      <c r="B986" s="479" t="s">
        <v>1085</v>
      </c>
      <c r="C986" s="465" t="s">
        <v>852</v>
      </c>
      <c r="D986" s="473" t="s">
        <v>1067</v>
      </c>
      <c r="E986" s="461"/>
      <c r="F986" s="461"/>
      <c r="G986" s="461"/>
      <c r="H986" s="461" t="n">
        <v>1</v>
      </c>
      <c r="I986" s="461"/>
      <c r="J986" s="461"/>
      <c r="K986" s="461"/>
      <c r="L986" s="462"/>
      <c r="M986" s="461"/>
      <c r="N986" s="45" t="n">
        <v>0.025</v>
      </c>
      <c r="O986" s="45" t="n">
        <v>0.015</v>
      </c>
      <c r="P986" s="45" t="n">
        <v>0.01</v>
      </c>
      <c r="Q986" s="130" t="n">
        <v>5</v>
      </c>
      <c r="R986" s="48" t="n">
        <f aca="false">((E986*N986*Q986)+(F986*O986*Q986)+(G986*P986*Q986))+((H986*N986*Q986)+(I986*O986*Q986)+(J986*P986*Q986))*70%+((K986*N986*Q986)+(L986*O986*Q986)+(M986*P986*Q986))*50%</f>
        <v>0.0875</v>
      </c>
    </row>
    <row r="987" s="49" customFormat="true" ht="18.75" hidden="false" customHeight="true" outlineLevel="0" collapsed="false">
      <c r="A987" s="39" t="n">
        <v>24</v>
      </c>
      <c r="B987" s="480" t="s">
        <v>1086</v>
      </c>
      <c r="C987" s="465" t="s">
        <v>852</v>
      </c>
      <c r="D987" s="473" t="s">
        <v>1067</v>
      </c>
      <c r="E987" s="461"/>
      <c r="F987" s="461"/>
      <c r="G987" s="461"/>
      <c r="H987" s="461" t="n">
        <v>1</v>
      </c>
      <c r="I987" s="461"/>
      <c r="J987" s="461"/>
      <c r="K987" s="461"/>
      <c r="L987" s="462"/>
      <c r="M987" s="461"/>
      <c r="N987" s="468" t="n">
        <v>0.025</v>
      </c>
      <c r="O987" s="468" t="n">
        <v>0.015</v>
      </c>
      <c r="P987" s="468" t="n">
        <v>0.01</v>
      </c>
      <c r="Q987" s="130" t="n">
        <v>5</v>
      </c>
      <c r="R987" s="48" t="n">
        <f aca="false">((E987*N987*Q987)+(F987*O987*Q987)+(G987*P987*Q987))+((H987*N987*Q987)+(I987*O987*Q987)+(J987*P987*Q987))*70%+((K987*N987*Q987)+(L987*O987*Q987)+(M987*P987*Q987))*50%</f>
        <v>0.0875</v>
      </c>
    </row>
    <row r="988" s="49" customFormat="true" ht="18.75" hidden="false" customHeight="true" outlineLevel="0" collapsed="false">
      <c r="A988" s="39" t="n">
        <v>25</v>
      </c>
      <c r="B988" s="481" t="s">
        <v>1087</v>
      </c>
      <c r="C988" s="460" t="s">
        <v>852</v>
      </c>
      <c r="D988" s="470" t="s">
        <v>27</v>
      </c>
      <c r="E988" s="461"/>
      <c r="F988" s="461"/>
      <c r="G988" s="461"/>
      <c r="H988" s="461"/>
      <c r="I988" s="461"/>
      <c r="J988" s="461"/>
      <c r="K988" s="461" t="n">
        <v>1</v>
      </c>
      <c r="L988" s="462"/>
      <c r="M988" s="461"/>
      <c r="N988" s="468" t="n">
        <v>0.025</v>
      </c>
      <c r="O988" s="468" t="n">
        <v>0.015</v>
      </c>
      <c r="P988" s="468" t="n">
        <v>0.01</v>
      </c>
      <c r="Q988" s="130" t="n">
        <v>5</v>
      </c>
      <c r="R988" s="48" t="n">
        <f aca="false">((E988*N988*Q988)+(F988*O988*Q988)+(G988*P988*Q988))+((H988*N988*Q988)+(I988*O988*Q988)+(J988*P988*Q988))*70%+((K988*N988*Q988)+(L988*O988*Q988)+(M988*P988*Q988))*50%</f>
        <v>0.0625</v>
      </c>
    </row>
    <row r="989" s="49" customFormat="true" ht="18.75" hidden="false" customHeight="true" outlineLevel="0" collapsed="false">
      <c r="A989" s="39" t="n">
        <v>26</v>
      </c>
      <c r="B989" s="482" t="s">
        <v>1088</v>
      </c>
      <c r="C989" s="460" t="s">
        <v>852</v>
      </c>
      <c r="D989" s="470" t="s">
        <v>27</v>
      </c>
      <c r="E989" s="461"/>
      <c r="F989" s="461"/>
      <c r="G989" s="461"/>
      <c r="H989" s="461"/>
      <c r="I989" s="461"/>
      <c r="J989" s="461"/>
      <c r="K989" s="461" t="n">
        <v>1</v>
      </c>
      <c r="L989" s="462"/>
      <c r="M989" s="461"/>
      <c r="N989" s="468" t="n">
        <v>0.025</v>
      </c>
      <c r="O989" s="468" t="n">
        <v>0.015</v>
      </c>
      <c r="P989" s="468" t="n">
        <v>0.01</v>
      </c>
      <c r="Q989" s="130" t="n">
        <v>5</v>
      </c>
      <c r="R989" s="48" t="n">
        <f aca="false">((E989*N989*Q989)+(F989*O989*Q989)+(G989*P989*Q989))+((H989*N989*Q989)+(I989*O989*Q989)+(J989*P989*Q989))*70%+((K989*N989*Q989)+(L989*O989*Q989)+(M989*P989*Q989))*50%</f>
        <v>0.0625</v>
      </c>
    </row>
    <row r="990" s="49" customFormat="true" ht="18.75" hidden="false" customHeight="true" outlineLevel="0" collapsed="false">
      <c r="A990" s="39" t="n">
        <v>27</v>
      </c>
      <c r="B990" s="483" t="s">
        <v>1089</v>
      </c>
      <c r="C990" s="484" t="s">
        <v>858</v>
      </c>
      <c r="D990" s="485" t="s">
        <v>41</v>
      </c>
      <c r="E990" s="461" t="n">
        <v>1</v>
      </c>
      <c r="F990" s="461"/>
      <c r="G990" s="461"/>
      <c r="H990" s="461"/>
      <c r="I990" s="461"/>
      <c r="J990" s="461"/>
      <c r="K990" s="461"/>
      <c r="L990" s="462"/>
      <c r="M990" s="461"/>
      <c r="N990" s="468" t="n">
        <v>0.025</v>
      </c>
      <c r="O990" s="468" t="n">
        <v>0.015</v>
      </c>
      <c r="P990" s="468" t="n">
        <v>0.01</v>
      </c>
      <c r="Q990" s="130" t="n">
        <v>5</v>
      </c>
      <c r="R990" s="48" t="n">
        <f aca="false">((E990*N990*Q990)+(F990*O990*Q990)+(G990*P990*Q990))+((H990*N990*Q990)+(I990*O990*Q990)+(J990*P990*Q990))*70%+((K990*N990*Q990)+(L990*O990*Q990)+(M990*P990*Q990))*50%</f>
        <v>0.125</v>
      </c>
    </row>
    <row r="991" s="49" customFormat="true" ht="18.75" hidden="false" customHeight="true" outlineLevel="0" collapsed="false">
      <c r="A991" s="39" t="n">
        <v>28</v>
      </c>
      <c r="B991" s="483" t="s">
        <v>1090</v>
      </c>
      <c r="C991" s="484" t="s">
        <v>858</v>
      </c>
      <c r="D991" s="485" t="s">
        <v>41</v>
      </c>
      <c r="E991" s="461" t="n">
        <v>1</v>
      </c>
      <c r="F991" s="461"/>
      <c r="G991" s="461"/>
      <c r="H991" s="461"/>
      <c r="I991" s="461"/>
      <c r="J991" s="461"/>
      <c r="K991" s="461"/>
      <c r="L991" s="462"/>
      <c r="M991" s="461"/>
      <c r="N991" s="468" t="n">
        <v>0.025</v>
      </c>
      <c r="O991" s="468" t="n">
        <v>0.015</v>
      </c>
      <c r="P991" s="468" t="n">
        <v>0.01</v>
      </c>
      <c r="Q991" s="130" t="n">
        <v>5</v>
      </c>
      <c r="R991" s="48" t="n">
        <f aca="false">((E991*N991*Q991)+(F991*O991*Q991)+(G991*P991*Q991))+((H991*N991*Q991)+(I991*O991*Q991)+(J991*P991*Q991))*70%+((K991*N991*Q991)+(L991*O991*Q991)+(M991*P991*Q991))*50%</f>
        <v>0.125</v>
      </c>
    </row>
    <row r="992" s="49" customFormat="true" ht="18.75" hidden="false" customHeight="true" outlineLevel="0" collapsed="false">
      <c r="A992" s="39" t="n">
        <v>29</v>
      </c>
      <c r="B992" s="486" t="s">
        <v>1091</v>
      </c>
      <c r="C992" s="484" t="s">
        <v>858</v>
      </c>
      <c r="D992" s="485" t="s">
        <v>41</v>
      </c>
      <c r="E992" s="461" t="n">
        <v>1</v>
      </c>
      <c r="F992" s="461"/>
      <c r="G992" s="461"/>
      <c r="H992" s="461"/>
      <c r="I992" s="461"/>
      <c r="J992" s="461"/>
      <c r="K992" s="461"/>
      <c r="L992" s="462"/>
      <c r="M992" s="461"/>
      <c r="N992" s="468" t="n">
        <v>0.025</v>
      </c>
      <c r="O992" s="468" t="n">
        <v>0.015</v>
      </c>
      <c r="P992" s="468" t="n">
        <v>0.01</v>
      </c>
      <c r="Q992" s="130" t="n">
        <v>5</v>
      </c>
      <c r="R992" s="48" t="n">
        <f aca="false">((E992*N992*Q992)+(F992*O992*Q992)+(G992*P992*Q992))+((H992*N992*Q992)+(I992*O992*Q992)+(J992*P992*Q992))*70%+((K992*N992*Q992)+(L992*O992*Q992)+(M992*P992*Q992))*50%</f>
        <v>0.125</v>
      </c>
    </row>
    <row r="993" s="49" customFormat="true" ht="18.75" hidden="false" customHeight="true" outlineLevel="0" collapsed="false">
      <c r="A993" s="39" t="n">
        <v>30</v>
      </c>
      <c r="B993" s="486" t="s">
        <v>1092</v>
      </c>
      <c r="C993" s="484" t="s">
        <v>858</v>
      </c>
      <c r="D993" s="485" t="s">
        <v>41</v>
      </c>
      <c r="E993" s="461" t="n">
        <v>1</v>
      </c>
      <c r="F993" s="461"/>
      <c r="G993" s="461"/>
      <c r="H993" s="461"/>
      <c r="I993" s="461"/>
      <c r="J993" s="461"/>
      <c r="K993" s="461"/>
      <c r="L993" s="462"/>
      <c r="M993" s="461"/>
      <c r="N993" s="468" t="n">
        <v>0.025</v>
      </c>
      <c r="O993" s="468" t="n">
        <v>0.015</v>
      </c>
      <c r="P993" s="468" t="n">
        <v>0.01</v>
      </c>
      <c r="Q993" s="130" t="n">
        <v>5</v>
      </c>
      <c r="R993" s="48" t="n">
        <f aca="false">((E993*N993*Q993)+(F993*O993*Q993)+(G993*P993*Q993))+((H993*N993*Q993)+(I993*O993*Q993)+(J993*P993*Q993))*70%+((K993*N993*Q993)+(L993*O993*Q993)+(M993*P993*Q993))*50%</f>
        <v>0.125</v>
      </c>
    </row>
    <row r="994" s="49" customFormat="true" ht="18.75" hidden="false" customHeight="true" outlineLevel="0" collapsed="false">
      <c r="A994" s="39" t="n">
        <v>31</v>
      </c>
      <c r="B994" s="487" t="s">
        <v>1093</v>
      </c>
      <c r="C994" s="484" t="s">
        <v>858</v>
      </c>
      <c r="D994" s="485" t="s">
        <v>41</v>
      </c>
      <c r="E994" s="461" t="n">
        <v>1</v>
      </c>
      <c r="F994" s="461"/>
      <c r="G994" s="461"/>
      <c r="H994" s="461"/>
      <c r="I994" s="461"/>
      <c r="J994" s="461"/>
      <c r="K994" s="461"/>
      <c r="L994" s="462"/>
      <c r="M994" s="461"/>
      <c r="N994" s="468" t="n">
        <v>0.025</v>
      </c>
      <c r="O994" s="468" t="n">
        <v>0.015</v>
      </c>
      <c r="P994" s="468" t="n">
        <v>0.01</v>
      </c>
      <c r="Q994" s="130" t="n">
        <v>5</v>
      </c>
      <c r="R994" s="48" t="n">
        <f aca="false">((E994*N994*Q994)+(F994*O994*Q994)+(G994*P994*Q994))+((H994*N994*Q994)+(I994*O994*Q994)+(J994*P994*Q994))*70%+((K994*N994*Q994)+(L994*O994*Q994)+(M994*P994*Q994))*50%</f>
        <v>0.125</v>
      </c>
    </row>
    <row r="995" s="49" customFormat="true" ht="18.75" hidden="false" customHeight="true" outlineLevel="0" collapsed="false">
      <c r="A995" s="39" t="n">
        <v>32</v>
      </c>
      <c r="B995" s="486" t="s">
        <v>1094</v>
      </c>
      <c r="C995" s="484" t="s">
        <v>858</v>
      </c>
      <c r="D995" s="473" t="s">
        <v>1067</v>
      </c>
      <c r="E995" s="461"/>
      <c r="F995" s="461"/>
      <c r="G995" s="461"/>
      <c r="H995" s="461" t="n">
        <v>1</v>
      </c>
      <c r="I995" s="461"/>
      <c r="J995" s="461"/>
      <c r="K995" s="461"/>
      <c r="L995" s="462"/>
      <c r="M995" s="461"/>
      <c r="N995" s="468" t="n">
        <v>0.025</v>
      </c>
      <c r="O995" s="468" t="n">
        <v>0.015</v>
      </c>
      <c r="P995" s="468" t="n">
        <v>0.01</v>
      </c>
      <c r="Q995" s="130" t="n">
        <v>5</v>
      </c>
      <c r="R995" s="48" t="n">
        <f aca="false">((E995*N995*Q995)+(F995*O995*Q995)+(G995*P995*Q995))+((H995*N995*Q995)+(I995*O995*Q995)+(J995*P995*Q995))*70%+((K995*N995*Q995)+(L995*O995*Q995)+(M995*P995*Q995))*50%</f>
        <v>0.0875</v>
      </c>
    </row>
    <row r="996" s="49" customFormat="true" ht="18.75" hidden="false" customHeight="true" outlineLevel="0" collapsed="false">
      <c r="A996" s="39" t="n">
        <v>33</v>
      </c>
      <c r="B996" s="486" t="s">
        <v>1095</v>
      </c>
      <c r="C996" s="484" t="s">
        <v>858</v>
      </c>
      <c r="D996" s="473" t="s">
        <v>1067</v>
      </c>
      <c r="E996" s="461"/>
      <c r="F996" s="461"/>
      <c r="G996" s="461"/>
      <c r="H996" s="461" t="n">
        <v>1</v>
      </c>
      <c r="I996" s="461"/>
      <c r="J996" s="461"/>
      <c r="K996" s="461"/>
      <c r="L996" s="462"/>
      <c r="M996" s="461"/>
      <c r="N996" s="468" t="n">
        <v>0.025</v>
      </c>
      <c r="O996" s="468" t="n">
        <v>0.015</v>
      </c>
      <c r="P996" s="468" t="n">
        <v>0.01</v>
      </c>
      <c r="Q996" s="130" t="n">
        <v>5</v>
      </c>
      <c r="R996" s="48" t="n">
        <f aca="false">((E996*N996*Q996)+(F996*O996*Q996)+(G996*P996*Q996))+((H996*N996*Q996)+(I996*O996*Q996)+(J996*P996*Q996))*70%+((K996*N996*Q996)+(L996*O996*Q996)+(M996*P996*Q996))*50%</f>
        <v>0.0875</v>
      </c>
    </row>
    <row r="997" s="49" customFormat="true" ht="18.75" hidden="false" customHeight="true" outlineLevel="0" collapsed="false">
      <c r="A997" s="39" t="n">
        <v>34</v>
      </c>
      <c r="B997" s="486" t="s">
        <v>1096</v>
      </c>
      <c r="C997" s="484" t="s">
        <v>858</v>
      </c>
      <c r="D997" s="473" t="s">
        <v>1067</v>
      </c>
      <c r="E997" s="461"/>
      <c r="F997" s="461"/>
      <c r="G997" s="461"/>
      <c r="H997" s="461" t="n">
        <v>1</v>
      </c>
      <c r="I997" s="461"/>
      <c r="J997" s="461"/>
      <c r="K997" s="461"/>
      <c r="L997" s="462"/>
      <c r="M997" s="461"/>
      <c r="N997" s="45" t="n">
        <v>0.025</v>
      </c>
      <c r="O997" s="45" t="n">
        <v>0.015</v>
      </c>
      <c r="P997" s="45" t="n">
        <v>0.01</v>
      </c>
      <c r="Q997" s="130" t="n">
        <v>5</v>
      </c>
      <c r="R997" s="48" t="n">
        <f aca="false">((E997*N997*Q997)+(F997*O997*Q997)+(G997*P997*Q997))+((H997*N997*Q997)+(I997*O997*Q997)+(J997*P997*Q997))*70%+((K997*N997*Q997)+(L997*O997*Q997)+(M997*P997*Q997))*50%</f>
        <v>0.0875</v>
      </c>
    </row>
    <row r="998" s="49" customFormat="true" ht="18.75" hidden="false" customHeight="true" outlineLevel="0" collapsed="false">
      <c r="A998" s="39" t="n">
        <v>35</v>
      </c>
      <c r="B998" s="488" t="s">
        <v>1086</v>
      </c>
      <c r="C998" s="484" t="s">
        <v>858</v>
      </c>
      <c r="D998" s="473" t="s">
        <v>1067</v>
      </c>
      <c r="E998" s="461"/>
      <c r="F998" s="461"/>
      <c r="G998" s="461"/>
      <c r="H998" s="461" t="n">
        <v>1</v>
      </c>
      <c r="I998" s="461"/>
      <c r="J998" s="461"/>
      <c r="K998" s="461"/>
      <c r="L998" s="462"/>
      <c r="M998" s="461"/>
      <c r="N998" s="45" t="n">
        <v>0.025</v>
      </c>
      <c r="O998" s="45" t="n">
        <v>0.015</v>
      </c>
      <c r="P998" s="45" t="n">
        <v>0.01</v>
      </c>
      <c r="Q998" s="130" t="n">
        <v>5</v>
      </c>
      <c r="R998" s="48" t="n">
        <f aca="false">((E998*N998*Q998)+(F998*O998*Q998)+(G998*P998*Q998))+((H998*N998*Q998)+(I998*O998*Q998)+(J998*P998*Q998))*70%+((K998*N998*Q998)+(L998*O998*Q998)+(M998*P998*Q998))*50%</f>
        <v>0.0875</v>
      </c>
    </row>
    <row r="999" s="49" customFormat="true" ht="18.75" hidden="false" customHeight="true" outlineLevel="0" collapsed="false">
      <c r="A999" s="39" t="n">
        <v>36</v>
      </c>
      <c r="B999" s="459" t="s">
        <v>1097</v>
      </c>
      <c r="C999" s="460" t="s">
        <v>862</v>
      </c>
      <c r="D999" s="466" t="s">
        <v>41</v>
      </c>
      <c r="E999" s="461" t="n">
        <v>1</v>
      </c>
      <c r="F999" s="461"/>
      <c r="G999" s="461"/>
      <c r="H999" s="461"/>
      <c r="I999" s="461"/>
      <c r="J999" s="461"/>
      <c r="K999" s="461"/>
      <c r="L999" s="462"/>
      <c r="M999" s="461"/>
      <c r="N999" s="45" t="n">
        <v>0.025</v>
      </c>
      <c r="O999" s="45" t="n">
        <v>0.015</v>
      </c>
      <c r="P999" s="45" t="n">
        <v>0.01</v>
      </c>
      <c r="Q999" s="130" t="n">
        <v>5</v>
      </c>
      <c r="R999" s="48" t="n">
        <f aca="false">((E999*N999*Q999)+(F999*O999*Q999)+(G999*P999*Q999))+((H999*N999*Q999)+(I999*O999*Q999)+(J999*P999*Q999))*70%+((K999*N999*Q999)+(L999*O999*Q999)+(M999*P999*Q999))*50%</f>
        <v>0.125</v>
      </c>
    </row>
    <row r="1000" s="49" customFormat="true" ht="18.75" hidden="false" customHeight="true" outlineLevel="0" collapsed="false">
      <c r="A1000" s="39" t="n">
        <v>37</v>
      </c>
      <c r="B1000" s="459" t="s">
        <v>597</v>
      </c>
      <c r="C1000" s="460" t="s">
        <v>862</v>
      </c>
      <c r="D1000" s="466" t="s">
        <v>27</v>
      </c>
      <c r="E1000" s="461"/>
      <c r="F1000" s="461"/>
      <c r="G1000" s="461"/>
      <c r="H1000" s="461"/>
      <c r="I1000" s="461"/>
      <c r="J1000" s="461"/>
      <c r="K1000" s="461" t="n">
        <v>1</v>
      </c>
      <c r="L1000" s="462"/>
      <c r="M1000" s="461"/>
      <c r="N1000" s="45" t="n">
        <v>0.025</v>
      </c>
      <c r="O1000" s="45" t="n">
        <v>0.015</v>
      </c>
      <c r="P1000" s="45" t="n">
        <v>0.01</v>
      </c>
      <c r="Q1000" s="130" t="n">
        <v>5</v>
      </c>
      <c r="R1000" s="48" t="n">
        <f aca="false">((E1000*N1000*Q1000)+(F1000*O1000*Q1000)+(G1000*P1000*Q1000))+((H1000*N1000*Q1000)+(I1000*O1000*Q1000)+(J1000*P1000*Q1000))*70%+((K1000*N1000*Q1000)+(L1000*O1000*Q1000)+(M1000*P1000*Q1000))*50%</f>
        <v>0.0625</v>
      </c>
    </row>
    <row r="1001" s="49" customFormat="true" ht="18.75" hidden="false" customHeight="true" outlineLevel="0" collapsed="false">
      <c r="A1001" s="39" t="n">
        <v>38</v>
      </c>
      <c r="B1001" s="459" t="s">
        <v>1098</v>
      </c>
      <c r="C1001" s="460" t="s">
        <v>862</v>
      </c>
      <c r="D1001" s="473" t="s">
        <v>1067</v>
      </c>
      <c r="E1001" s="461"/>
      <c r="F1001" s="461"/>
      <c r="G1001" s="461"/>
      <c r="H1001" s="461" t="n">
        <v>1</v>
      </c>
      <c r="I1001" s="461"/>
      <c r="J1001" s="461"/>
      <c r="K1001" s="461"/>
      <c r="L1001" s="462"/>
      <c r="M1001" s="461"/>
      <c r="N1001" s="45" t="n">
        <v>0.025</v>
      </c>
      <c r="O1001" s="45" t="n">
        <v>0.015</v>
      </c>
      <c r="P1001" s="45" t="n">
        <v>0.01</v>
      </c>
      <c r="Q1001" s="130" t="n">
        <v>5</v>
      </c>
      <c r="R1001" s="48" t="n">
        <f aca="false">((E1001*N1001*Q1001)+(F1001*O1001*Q1001)+(G1001*P1001*Q1001))+((H1001*N1001*Q1001)+(I1001*O1001*Q1001)+(J1001*P1001*Q1001))*70%+((K1001*N1001*Q1001)+(L1001*O1001*Q1001)+(M1001*P1001*Q1001))*50%</f>
        <v>0.0875</v>
      </c>
    </row>
    <row r="1002" s="49" customFormat="true" ht="18.75" hidden="false" customHeight="true" outlineLevel="0" collapsed="false">
      <c r="A1002" s="39" t="n">
        <v>39</v>
      </c>
      <c r="B1002" s="459" t="s">
        <v>1099</v>
      </c>
      <c r="C1002" s="460" t="s">
        <v>862</v>
      </c>
      <c r="D1002" s="473" t="s">
        <v>1067</v>
      </c>
      <c r="E1002" s="461"/>
      <c r="F1002" s="461"/>
      <c r="G1002" s="461"/>
      <c r="H1002" s="461" t="n">
        <v>1</v>
      </c>
      <c r="I1002" s="461"/>
      <c r="J1002" s="461"/>
      <c r="K1002" s="461"/>
      <c r="L1002" s="462"/>
      <c r="M1002" s="461"/>
      <c r="N1002" s="45" t="n">
        <v>0.025</v>
      </c>
      <c r="O1002" s="45" t="n">
        <v>0.015</v>
      </c>
      <c r="P1002" s="45" t="n">
        <v>0.01</v>
      </c>
      <c r="Q1002" s="130" t="n">
        <v>5</v>
      </c>
      <c r="R1002" s="48" t="n">
        <f aca="false">((E1002*N1002*Q1002)+(F1002*O1002*Q1002)+(G1002*P1002*Q1002))+((H1002*N1002*Q1002)+(I1002*O1002*Q1002)+(J1002*P1002*Q1002))*70%+((K1002*N1002*Q1002)+(L1002*O1002*Q1002)+(M1002*P1002*Q1002))*50%</f>
        <v>0.0875</v>
      </c>
    </row>
    <row r="1003" s="49" customFormat="true" ht="18.75" hidden="false" customHeight="true" outlineLevel="0" collapsed="false">
      <c r="A1003" s="39" t="n">
        <v>40</v>
      </c>
      <c r="B1003" s="459" t="s">
        <v>1100</v>
      </c>
      <c r="C1003" s="460" t="s">
        <v>862</v>
      </c>
      <c r="D1003" s="473" t="s">
        <v>1067</v>
      </c>
      <c r="E1003" s="461"/>
      <c r="F1003" s="461"/>
      <c r="G1003" s="461"/>
      <c r="H1003" s="461" t="n">
        <v>1</v>
      </c>
      <c r="I1003" s="461"/>
      <c r="J1003" s="461"/>
      <c r="K1003" s="461"/>
      <c r="L1003" s="462"/>
      <c r="M1003" s="461"/>
      <c r="N1003" s="45" t="n">
        <v>0.025</v>
      </c>
      <c r="O1003" s="45" t="n">
        <v>0.015</v>
      </c>
      <c r="P1003" s="45" t="n">
        <v>0.01</v>
      </c>
      <c r="Q1003" s="130" t="n">
        <v>5</v>
      </c>
      <c r="R1003" s="48" t="n">
        <f aca="false">((E1003*N1003*Q1003)+(F1003*O1003*Q1003)+(G1003*P1003*Q1003))+((H1003*N1003*Q1003)+(I1003*O1003*Q1003)+(J1003*P1003*Q1003))*70%+((K1003*N1003*Q1003)+(L1003*O1003*Q1003)+(M1003*P1003*Q1003))*50%</f>
        <v>0.0875</v>
      </c>
    </row>
    <row r="1004" s="49" customFormat="true" ht="18.75" hidden="false" customHeight="true" outlineLevel="0" collapsed="false">
      <c r="A1004" s="39" t="n">
        <v>41</v>
      </c>
      <c r="B1004" s="459" t="s">
        <v>1101</v>
      </c>
      <c r="C1004" s="460" t="s">
        <v>862</v>
      </c>
      <c r="D1004" s="470" t="s">
        <v>27</v>
      </c>
      <c r="E1004" s="461"/>
      <c r="F1004" s="461"/>
      <c r="G1004" s="461"/>
      <c r="H1004" s="461"/>
      <c r="I1004" s="461"/>
      <c r="J1004" s="461"/>
      <c r="K1004" s="461" t="n">
        <v>1</v>
      </c>
      <c r="L1004" s="462"/>
      <c r="M1004" s="461"/>
      <c r="N1004" s="45" t="n">
        <v>0.025</v>
      </c>
      <c r="O1004" s="45" t="n">
        <v>0.015</v>
      </c>
      <c r="P1004" s="45" t="n">
        <v>0.01</v>
      </c>
      <c r="Q1004" s="130" t="n">
        <v>5</v>
      </c>
      <c r="R1004" s="48" t="n">
        <f aca="false">((E1004*N1004*Q1004)+(F1004*O1004*Q1004)+(G1004*P1004*Q1004))+((H1004*N1004*Q1004)+(I1004*O1004*Q1004)+(J1004*P1004*Q1004))*70%+((K1004*N1004*Q1004)+(L1004*O1004*Q1004)+(M1004*P1004*Q1004))*50%</f>
        <v>0.0625</v>
      </c>
    </row>
    <row r="1005" s="49" customFormat="true" ht="18.75" hidden="false" customHeight="true" outlineLevel="0" collapsed="false">
      <c r="A1005" s="39" t="n">
        <v>42</v>
      </c>
      <c r="B1005" s="489" t="s">
        <v>1102</v>
      </c>
      <c r="C1005" s="460" t="s">
        <v>769</v>
      </c>
      <c r="D1005" s="466" t="s">
        <v>41</v>
      </c>
      <c r="E1005" s="461" t="n">
        <v>1</v>
      </c>
      <c r="F1005" s="461"/>
      <c r="G1005" s="461"/>
      <c r="H1005" s="461"/>
      <c r="I1005" s="461"/>
      <c r="J1005" s="461"/>
      <c r="K1005" s="461"/>
      <c r="L1005" s="462"/>
      <c r="M1005" s="461"/>
      <c r="N1005" s="45" t="n">
        <v>0.025</v>
      </c>
      <c r="O1005" s="45" t="n">
        <v>0.015</v>
      </c>
      <c r="P1005" s="45" t="n">
        <v>0.01</v>
      </c>
      <c r="Q1005" s="130" t="n">
        <v>5</v>
      </c>
      <c r="R1005" s="48" t="n">
        <f aca="false">((E1005*N1005*Q1005)+(F1005*O1005*Q1005)+(G1005*P1005*Q1005))+((H1005*N1005*Q1005)+(I1005*O1005*Q1005)+(J1005*P1005*Q1005))*70%+((K1005*N1005*Q1005)+(L1005*O1005*Q1005)+(M1005*P1005*Q1005))*50%</f>
        <v>0.125</v>
      </c>
    </row>
    <row r="1006" s="49" customFormat="true" ht="18.75" hidden="false" customHeight="true" outlineLevel="0" collapsed="false">
      <c r="A1006" s="39" t="n">
        <v>43</v>
      </c>
      <c r="B1006" s="490" t="s">
        <v>1103</v>
      </c>
      <c r="C1006" s="460" t="s">
        <v>769</v>
      </c>
      <c r="D1006" s="473" t="s">
        <v>1067</v>
      </c>
      <c r="E1006" s="461"/>
      <c r="F1006" s="461"/>
      <c r="G1006" s="461"/>
      <c r="H1006" s="461" t="n">
        <v>1</v>
      </c>
      <c r="I1006" s="461"/>
      <c r="J1006" s="461"/>
      <c r="K1006" s="461"/>
      <c r="L1006" s="462"/>
      <c r="M1006" s="461"/>
      <c r="N1006" s="45" t="n">
        <v>0.025</v>
      </c>
      <c r="O1006" s="45" t="n">
        <v>0.015</v>
      </c>
      <c r="P1006" s="45" t="n">
        <v>0.01</v>
      </c>
      <c r="Q1006" s="130" t="n">
        <v>5</v>
      </c>
      <c r="R1006" s="48" t="n">
        <f aca="false">((E1006*N1006*Q1006)+(F1006*O1006*Q1006)+(G1006*P1006*Q1006))+((H1006*N1006*Q1006)+(I1006*O1006*Q1006)+(J1006*P1006*Q1006))*70%+((K1006*N1006*Q1006)+(L1006*O1006*Q1006)+(M1006*P1006*Q1006))*50%</f>
        <v>0.0875</v>
      </c>
    </row>
    <row r="1007" s="49" customFormat="true" ht="18.75" hidden="false" customHeight="true" outlineLevel="0" collapsed="false">
      <c r="A1007" s="39" t="n">
        <v>44</v>
      </c>
      <c r="B1007" s="491" t="s">
        <v>1104</v>
      </c>
      <c r="C1007" s="460" t="s">
        <v>769</v>
      </c>
      <c r="D1007" s="473" t="s">
        <v>1067</v>
      </c>
      <c r="E1007" s="461"/>
      <c r="F1007" s="461"/>
      <c r="G1007" s="461"/>
      <c r="H1007" s="461" t="n">
        <v>1</v>
      </c>
      <c r="I1007" s="461"/>
      <c r="J1007" s="461"/>
      <c r="K1007" s="461"/>
      <c r="L1007" s="462"/>
      <c r="M1007" s="461"/>
      <c r="N1007" s="45" t="n">
        <v>0.025</v>
      </c>
      <c r="O1007" s="45" t="n">
        <v>0.015</v>
      </c>
      <c r="P1007" s="45" t="n">
        <v>0.01</v>
      </c>
      <c r="Q1007" s="130" t="n">
        <v>5</v>
      </c>
      <c r="R1007" s="48" t="n">
        <f aca="false">((E1007*N1007*Q1007)+(F1007*O1007*Q1007)+(G1007*P1007*Q1007))+((H1007*N1007*Q1007)+(I1007*O1007*Q1007)+(J1007*P1007*Q1007))*70%+((K1007*N1007*Q1007)+(L1007*O1007*Q1007)+(M1007*P1007*Q1007))*50%</f>
        <v>0.0875</v>
      </c>
    </row>
    <row r="1008" s="49" customFormat="true" ht="18.75" hidden="false" customHeight="true" outlineLevel="0" collapsed="false">
      <c r="A1008" s="39" t="n">
        <v>45</v>
      </c>
      <c r="B1008" s="492" t="s">
        <v>1105</v>
      </c>
      <c r="C1008" s="460" t="s">
        <v>769</v>
      </c>
      <c r="D1008" s="493" t="s">
        <v>27</v>
      </c>
      <c r="E1008" s="461"/>
      <c r="F1008" s="461"/>
      <c r="G1008" s="461"/>
      <c r="H1008" s="461"/>
      <c r="I1008" s="461"/>
      <c r="J1008" s="461"/>
      <c r="K1008" s="461" t="n">
        <v>1</v>
      </c>
      <c r="L1008" s="462"/>
      <c r="M1008" s="461"/>
      <c r="N1008" s="45" t="n">
        <v>0.025</v>
      </c>
      <c r="O1008" s="45" t="n">
        <v>0.015</v>
      </c>
      <c r="P1008" s="45" t="n">
        <v>0.01</v>
      </c>
      <c r="Q1008" s="130" t="n">
        <v>5</v>
      </c>
      <c r="R1008" s="48" t="n">
        <f aca="false">((E1008*N1008*Q1008)+(F1008*O1008*Q1008)+(G1008*P1008*Q1008))+((H1008*N1008*Q1008)+(I1008*O1008*Q1008)+(J1008*P1008*Q1008))*70%+((K1008*N1008*Q1008)+(L1008*O1008*Q1008)+(M1008*P1008*Q1008))*50%</f>
        <v>0.0625</v>
      </c>
    </row>
    <row r="1009" s="49" customFormat="true" ht="18.75" hidden="false" customHeight="true" outlineLevel="0" collapsed="false">
      <c r="A1009" s="39" t="n">
        <v>46</v>
      </c>
      <c r="B1009" s="459" t="s">
        <v>1106</v>
      </c>
      <c r="C1009" s="460" t="s">
        <v>773</v>
      </c>
      <c r="D1009" s="466" t="s">
        <v>41</v>
      </c>
      <c r="E1009" s="461" t="n">
        <v>1</v>
      </c>
      <c r="F1009" s="461"/>
      <c r="G1009" s="461"/>
      <c r="H1009" s="461"/>
      <c r="I1009" s="461"/>
      <c r="J1009" s="461"/>
      <c r="K1009" s="461"/>
      <c r="L1009" s="462"/>
      <c r="M1009" s="461"/>
      <c r="N1009" s="45" t="n">
        <v>0.025</v>
      </c>
      <c r="O1009" s="45" t="n">
        <v>0.015</v>
      </c>
      <c r="P1009" s="45" t="n">
        <v>0.01</v>
      </c>
      <c r="Q1009" s="130" t="n">
        <v>5</v>
      </c>
      <c r="R1009" s="48" t="n">
        <f aca="false">((E1009*N1009*Q1009)+(F1009*O1009*Q1009)+(G1009*P1009*Q1009))+((H1009*N1009*Q1009)+(I1009*O1009*Q1009)+(J1009*P1009*Q1009))*70%+((K1009*N1009*Q1009)+(L1009*O1009*Q1009)+(M1009*P1009*Q1009))*50%</f>
        <v>0.125</v>
      </c>
    </row>
    <row r="1010" s="49" customFormat="true" ht="18.75" hidden="false" customHeight="true" outlineLevel="0" collapsed="false">
      <c r="A1010" s="39" t="n">
        <v>47</v>
      </c>
      <c r="B1010" s="459" t="s">
        <v>1107</v>
      </c>
      <c r="C1010" s="460" t="s">
        <v>773</v>
      </c>
      <c r="D1010" s="466" t="s">
        <v>27</v>
      </c>
      <c r="E1010" s="461"/>
      <c r="F1010" s="461"/>
      <c r="G1010" s="461"/>
      <c r="H1010" s="461"/>
      <c r="I1010" s="461"/>
      <c r="J1010" s="461"/>
      <c r="K1010" s="461" t="n">
        <v>1</v>
      </c>
      <c r="L1010" s="462"/>
      <c r="M1010" s="461"/>
      <c r="N1010" s="45" t="n">
        <v>0.025</v>
      </c>
      <c r="O1010" s="45" t="n">
        <v>0.015</v>
      </c>
      <c r="P1010" s="45" t="n">
        <v>0.01</v>
      </c>
      <c r="Q1010" s="130" t="n">
        <v>5</v>
      </c>
      <c r="R1010" s="48" t="n">
        <f aca="false">((E1010*N1010*Q1010)+(F1010*O1010*Q1010)+(G1010*P1010*Q1010))+((H1010*N1010*Q1010)+(I1010*O1010*Q1010)+(J1010*P1010*Q1010))*70%+((K1010*N1010*Q1010)+(L1010*O1010*Q1010)+(M1010*P1010*Q1010))*50%</f>
        <v>0.0625</v>
      </c>
    </row>
    <row r="1011" s="49" customFormat="true" ht="18.75" hidden="false" customHeight="true" outlineLevel="0" collapsed="false">
      <c r="A1011" s="39" t="n">
        <v>48</v>
      </c>
      <c r="B1011" s="459" t="s">
        <v>1108</v>
      </c>
      <c r="C1011" s="460" t="s">
        <v>773</v>
      </c>
      <c r="D1011" s="466" t="s">
        <v>41</v>
      </c>
      <c r="E1011" s="461" t="n">
        <v>1</v>
      </c>
      <c r="F1011" s="461"/>
      <c r="G1011" s="461"/>
      <c r="H1011" s="461"/>
      <c r="I1011" s="461"/>
      <c r="J1011" s="461"/>
      <c r="K1011" s="461"/>
      <c r="L1011" s="462"/>
      <c r="M1011" s="461"/>
      <c r="N1011" s="45" t="n">
        <v>0.025</v>
      </c>
      <c r="O1011" s="45" t="n">
        <v>0.015</v>
      </c>
      <c r="P1011" s="45" t="n">
        <v>0.01</v>
      </c>
      <c r="Q1011" s="130" t="n">
        <v>5</v>
      </c>
      <c r="R1011" s="48" t="n">
        <f aca="false">((E1011*N1011*Q1011)+(F1011*O1011*Q1011)+(G1011*P1011*Q1011))+((H1011*N1011*Q1011)+(I1011*O1011*Q1011)+(J1011*P1011*Q1011))*70%+((K1011*N1011*Q1011)+(L1011*O1011*Q1011)+(M1011*P1011*Q1011))*50%</f>
        <v>0.125</v>
      </c>
    </row>
    <row r="1012" s="49" customFormat="true" ht="18.75" hidden="false" customHeight="true" outlineLevel="0" collapsed="false">
      <c r="A1012" s="39" t="n">
        <v>49</v>
      </c>
      <c r="B1012" s="459" t="s">
        <v>1109</v>
      </c>
      <c r="C1012" s="460" t="s">
        <v>773</v>
      </c>
      <c r="D1012" s="466" t="s">
        <v>41</v>
      </c>
      <c r="E1012" s="461" t="n">
        <v>1</v>
      </c>
      <c r="F1012" s="461"/>
      <c r="G1012" s="461"/>
      <c r="H1012" s="461"/>
      <c r="I1012" s="461"/>
      <c r="J1012" s="461"/>
      <c r="K1012" s="461"/>
      <c r="L1012" s="462"/>
      <c r="M1012" s="461"/>
      <c r="N1012" s="45" t="n">
        <v>0.025</v>
      </c>
      <c r="O1012" s="45" t="n">
        <v>0.015</v>
      </c>
      <c r="P1012" s="45" t="n">
        <v>0.01</v>
      </c>
      <c r="Q1012" s="130" t="n">
        <v>5</v>
      </c>
      <c r="R1012" s="48" t="n">
        <f aca="false">((E1012*N1012*Q1012)+(F1012*O1012*Q1012)+(G1012*P1012*Q1012))+((H1012*N1012*Q1012)+(I1012*O1012*Q1012)+(J1012*P1012*Q1012))*70%+((K1012*N1012*Q1012)+(L1012*O1012*Q1012)+(M1012*P1012*Q1012))*50%</f>
        <v>0.125</v>
      </c>
    </row>
    <row r="1013" s="49" customFormat="true" ht="18.75" hidden="false" customHeight="true" outlineLevel="0" collapsed="false">
      <c r="A1013" s="39" t="n">
        <v>50</v>
      </c>
      <c r="B1013" s="459" t="s">
        <v>1110</v>
      </c>
      <c r="C1013" s="460" t="s">
        <v>773</v>
      </c>
      <c r="D1013" s="473" t="s">
        <v>1067</v>
      </c>
      <c r="E1013" s="461"/>
      <c r="F1013" s="461"/>
      <c r="G1013" s="461"/>
      <c r="H1013" s="461" t="n">
        <v>1</v>
      </c>
      <c r="I1013" s="461"/>
      <c r="J1013" s="461"/>
      <c r="K1013" s="461"/>
      <c r="L1013" s="462"/>
      <c r="M1013" s="461"/>
      <c r="N1013" s="45" t="n">
        <v>0.025</v>
      </c>
      <c r="O1013" s="45" t="n">
        <v>0.015</v>
      </c>
      <c r="P1013" s="45" t="n">
        <v>0.01</v>
      </c>
      <c r="Q1013" s="130" t="n">
        <v>5</v>
      </c>
      <c r="R1013" s="48" t="n">
        <f aca="false">((E1013*N1013*Q1013)+(F1013*O1013*Q1013)+(G1013*P1013*Q1013))+((H1013*N1013*Q1013)+(I1013*O1013*Q1013)+(J1013*P1013*Q1013))*70%+((K1013*N1013*Q1013)+(L1013*O1013*Q1013)+(M1013*P1013*Q1013))*50%</f>
        <v>0.0875</v>
      </c>
    </row>
    <row r="1014" s="49" customFormat="true" ht="18.75" hidden="false" customHeight="true" outlineLevel="0" collapsed="false">
      <c r="A1014" s="39" t="n">
        <v>51</v>
      </c>
      <c r="B1014" s="459" t="s">
        <v>1111</v>
      </c>
      <c r="C1014" s="460" t="s">
        <v>773</v>
      </c>
      <c r="D1014" s="473" t="s">
        <v>1067</v>
      </c>
      <c r="E1014" s="461"/>
      <c r="F1014" s="461"/>
      <c r="G1014" s="461"/>
      <c r="H1014" s="461" t="n">
        <v>1</v>
      </c>
      <c r="I1014" s="461"/>
      <c r="J1014" s="461"/>
      <c r="K1014" s="461"/>
      <c r="L1014" s="462"/>
      <c r="M1014" s="461"/>
      <c r="N1014" s="45" t="n">
        <v>0.025</v>
      </c>
      <c r="O1014" s="45" t="n">
        <v>0.015</v>
      </c>
      <c r="P1014" s="45" t="n">
        <v>0.01</v>
      </c>
      <c r="Q1014" s="130" t="n">
        <v>5</v>
      </c>
      <c r="R1014" s="48" t="n">
        <f aca="false">((E1014*N1014*Q1014)+(F1014*O1014*Q1014)+(G1014*P1014*Q1014))+((H1014*N1014*Q1014)+(I1014*O1014*Q1014)+(J1014*P1014*Q1014))*70%+((K1014*N1014*Q1014)+(L1014*O1014*Q1014)+(M1014*P1014*Q1014))*50%</f>
        <v>0.0875</v>
      </c>
    </row>
    <row r="1015" s="49" customFormat="true" ht="18.75" hidden="false" customHeight="true" outlineLevel="0" collapsed="false">
      <c r="A1015" s="39" t="n">
        <v>52</v>
      </c>
      <c r="B1015" s="494" t="s">
        <v>1112</v>
      </c>
      <c r="C1015" s="460" t="s">
        <v>874</v>
      </c>
      <c r="D1015" s="443" t="s">
        <v>41</v>
      </c>
      <c r="E1015" s="86" t="n">
        <v>1</v>
      </c>
      <c r="F1015" s="86"/>
      <c r="G1015" s="86"/>
      <c r="H1015" s="461"/>
      <c r="I1015" s="461"/>
      <c r="J1015" s="461"/>
      <c r="K1015" s="461"/>
      <c r="L1015" s="462"/>
      <c r="M1015" s="461"/>
      <c r="N1015" s="45" t="n">
        <v>0.025</v>
      </c>
      <c r="O1015" s="45" t="n">
        <v>0.015</v>
      </c>
      <c r="P1015" s="45" t="n">
        <v>0.01</v>
      </c>
      <c r="Q1015" s="130" t="n">
        <v>5</v>
      </c>
      <c r="R1015" s="48" t="n">
        <f aca="false">((E1015*N1015*Q1015)+(F1015*O1015*Q1015)+(G1015*P1015*Q1015))+((H1015*N1015*Q1015)+(I1015*O1015*Q1015)+(J1015*P1015*Q1015))*70%+((K1015*N1015*Q1015)+(L1015*O1015*Q1015)+(M1015*P1015*Q1015))*50%</f>
        <v>0.125</v>
      </c>
    </row>
    <row r="1016" s="49" customFormat="true" ht="18.75" hidden="false" customHeight="true" outlineLevel="0" collapsed="false">
      <c r="A1016" s="39" t="n">
        <v>53</v>
      </c>
      <c r="B1016" s="490" t="s">
        <v>1113</v>
      </c>
      <c r="C1016" s="460" t="s">
        <v>874</v>
      </c>
      <c r="D1016" s="410" t="s">
        <v>1067</v>
      </c>
      <c r="E1016" s="86"/>
      <c r="F1016" s="86"/>
      <c r="G1016" s="86"/>
      <c r="H1016" s="461" t="n">
        <v>1</v>
      </c>
      <c r="I1016" s="461"/>
      <c r="J1016" s="461"/>
      <c r="K1016" s="461"/>
      <c r="L1016" s="462"/>
      <c r="M1016" s="461"/>
      <c r="N1016" s="45" t="n">
        <v>0.025</v>
      </c>
      <c r="O1016" s="45" t="n">
        <v>0.015</v>
      </c>
      <c r="P1016" s="45" t="n">
        <v>0.01</v>
      </c>
      <c r="Q1016" s="130" t="n">
        <v>5</v>
      </c>
      <c r="R1016" s="48" t="n">
        <f aca="false">((E1016*N1016*Q1016)+(F1016*O1016*Q1016)+(G1016*P1016*Q1016))+((H1016*N1016*Q1016)+(I1016*O1016*Q1016)+(J1016*P1016*Q1016))*70%+((K1016*N1016*Q1016)+(L1016*O1016*Q1016)+(M1016*P1016*Q1016))*50%</f>
        <v>0.0875</v>
      </c>
    </row>
    <row r="1017" s="49" customFormat="true" ht="18.75" hidden="false" customHeight="true" outlineLevel="0" collapsed="false">
      <c r="A1017" s="39" t="n">
        <v>54</v>
      </c>
      <c r="B1017" s="491" t="s">
        <v>1114</v>
      </c>
      <c r="C1017" s="460" t="s">
        <v>874</v>
      </c>
      <c r="D1017" s="410" t="s">
        <v>1067</v>
      </c>
      <c r="E1017" s="86"/>
      <c r="F1017" s="86"/>
      <c r="G1017" s="86"/>
      <c r="H1017" s="461" t="n">
        <v>1</v>
      </c>
      <c r="I1017" s="461"/>
      <c r="J1017" s="461"/>
      <c r="K1017" s="461"/>
      <c r="L1017" s="462"/>
      <c r="M1017" s="461"/>
      <c r="N1017" s="45" t="n">
        <v>0.025</v>
      </c>
      <c r="O1017" s="45" t="n">
        <v>0.015</v>
      </c>
      <c r="P1017" s="45" t="n">
        <v>0.01</v>
      </c>
      <c r="Q1017" s="130" t="n">
        <v>5</v>
      </c>
      <c r="R1017" s="48" t="n">
        <f aca="false">((E1017*N1017*Q1017)+(F1017*O1017*Q1017)+(G1017*P1017*Q1017))+((H1017*N1017*Q1017)+(I1017*O1017*Q1017)+(J1017*P1017*Q1017))*70%+((K1017*N1017*Q1017)+(L1017*O1017*Q1017)+(M1017*P1017*Q1017))*50%</f>
        <v>0.0875</v>
      </c>
    </row>
    <row r="1018" s="49" customFormat="true" ht="18.75" hidden="false" customHeight="true" outlineLevel="0" collapsed="false">
      <c r="A1018" s="39" t="n">
        <v>55</v>
      </c>
      <c r="B1018" s="495" t="s">
        <v>1115</v>
      </c>
      <c r="C1018" s="460" t="s">
        <v>874</v>
      </c>
      <c r="D1018" s="410" t="s">
        <v>1067</v>
      </c>
      <c r="E1018" s="86"/>
      <c r="F1018" s="86"/>
      <c r="G1018" s="86"/>
      <c r="H1018" s="461" t="n">
        <v>1</v>
      </c>
      <c r="I1018" s="461"/>
      <c r="J1018" s="461"/>
      <c r="K1018" s="461"/>
      <c r="L1018" s="462"/>
      <c r="M1018" s="461"/>
      <c r="N1018" s="45" t="n">
        <v>0.025</v>
      </c>
      <c r="O1018" s="45" t="n">
        <v>0.015</v>
      </c>
      <c r="P1018" s="45" t="n">
        <v>0.01</v>
      </c>
      <c r="Q1018" s="130" t="n">
        <v>5</v>
      </c>
      <c r="R1018" s="48" t="n">
        <f aca="false">((E1018*N1018*Q1018)+(F1018*O1018*Q1018)+(G1018*P1018*Q1018))+((H1018*N1018*Q1018)+(I1018*O1018*Q1018)+(J1018*P1018*Q1018))*70%+((K1018*N1018*Q1018)+(L1018*O1018*Q1018)+(M1018*P1018*Q1018))*50%</f>
        <v>0.0875</v>
      </c>
    </row>
    <row r="1019" s="49" customFormat="true" ht="18.75" hidden="false" customHeight="true" outlineLevel="0" collapsed="false">
      <c r="A1019" s="39" t="n">
        <v>56</v>
      </c>
      <c r="B1019" s="496" t="s">
        <v>1116</v>
      </c>
      <c r="C1019" s="460" t="s">
        <v>874</v>
      </c>
      <c r="D1019" s="410" t="s">
        <v>1067</v>
      </c>
      <c r="E1019" s="86"/>
      <c r="F1019" s="86"/>
      <c r="G1019" s="86"/>
      <c r="H1019" s="461" t="n">
        <v>1</v>
      </c>
      <c r="I1019" s="461"/>
      <c r="J1019" s="461"/>
      <c r="K1019" s="461"/>
      <c r="L1019" s="462"/>
      <c r="M1019" s="461"/>
      <c r="N1019" s="45" t="n">
        <v>0.025</v>
      </c>
      <c r="O1019" s="45" t="n">
        <v>0.015</v>
      </c>
      <c r="P1019" s="45" t="n">
        <v>0.01</v>
      </c>
      <c r="Q1019" s="130" t="n">
        <v>5</v>
      </c>
      <c r="R1019" s="48" t="n">
        <f aca="false">((E1019*N1019*Q1019)+(F1019*O1019*Q1019)+(G1019*P1019*Q1019))+((H1019*N1019*Q1019)+(I1019*O1019*Q1019)+(J1019*P1019*Q1019))*70%+((K1019*N1019*Q1019)+(L1019*O1019*Q1019)+(M1019*P1019*Q1019))*50%</f>
        <v>0.0875</v>
      </c>
    </row>
    <row r="1020" s="49" customFormat="true" ht="18.75" hidden="false" customHeight="true" outlineLevel="0" collapsed="false">
      <c r="A1020" s="39" t="n">
        <v>57</v>
      </c>
      <c r="B1020" s="497" t="s">
        <v>1117</v>
      </c>
      <c r="C1020" s="498" t="s">
        <v>874</v>
      </c>
      <c r="D1020" s="499" t="s">
        <v>27</v>
      </c>
      <c r="E1020" s="86"/>
      <c r="F1020" s="86"/>
      <c r="G1020" s="86"/>
      <c r="H1020" s="461"/>
      <c r="I1020" s="461"/>
      <c r="J1020" s="461"/>
      <c r="K1020" s="461" t="n">
        <v>1</v>
      </c>
      <c r="L1020" s="462"/>
      <c r="M1020" s="461"/>
      <c r="N1020" s="45" t="n">
        <v>0.025</v>
      </c>
      <c r="O1020" s="45" t="n">
        <v>0.015</v>
      </c>
      <c r="P1020" s="45" t="n">
        <v>0.01</v>
      </c>
      <c r="Q1020" s="130" t="n">
        <v>5</v>
      </c>
      <c r="R1020" s="48" t="n">
        <f aca="false">((E1020*N1020*Q1020)+(F1020*O1020*Q1020)+(G1020*P1020*Q1020))+((H1020*N1020*Q1020)+(I1020*O1020*Q1020)+(J1020*P1020*Q1020))*70%+((K1020*N1020*Q1020)+(L1020*O1020*Q1020)+(M1020*P1020*Q1020))*50%</f>
        <v>0.0625</v>
      </c>
    </row>
    <row r="1021" s="49" customFormat="true" ht="18.75" hidden="false" customHeight="true" outlineLevel="0" collapsed="false">
      <c r="A1021" s="39" t="n">
        <v>58</v>
      </c>
      <c r="B1021" s="494" t="s">
        <v>1118</v>
      </c>
      <c r="C1021" s="460" t="s">
        <v>831</v>
      </c>
      <c r="D1021" s="443" t="s">
        <v>41</v>
      </c>
      <c r="E1021" s="86" t="n">
        <v>1</v>
      </c>
      <c r="F1021" s="86"/>
      <c r="G1021" s="86"/>
      <c r="H1021" s="461"/>
      <c r="I1021" s="461"/>
      <c r="J1021" s="461"/>
      <c r="K1021" s="461"/>
      <c r="L1021" s="462"/>
      <c r="M1021" s="461"/>
      <c r="N1021" s="45" t="n">
        <v>0.025</v>
      </c>
      <c r="O1021" s="45" t="n">
        <v>0.015</v>
      </c>
      <c r="P1021" s="45" t="n">
        <v>0.01</v>
      </c>
      <c r="Q1021" s="130" t="n">
        <v>5</v>
      </c>
      <c r="R1021" s="48" t="n">
        <f aca="false">((E1021*N1021*Q1021)+(F1021*O1021*Q1021)+(G1021*P1021*Q1021))+((H1021*N1021*Q1021)+(I1021*O1021*Q1021)+(J1021*P1021*Q1021))*70%+((K1021*N1021*Q1021)+(L1021*O1021*Q1021)+(M1021*P1021*Q1021))*50%</f>
        <v>0.125</v>
      </c>
    </row>
    <row r="1022" s="49" customFormat="true" ht="18.75" hidden="false" customHeight="true" outlineLevel="0" collapsed="false">
      <c r="A1022" s="39" t="n">
        <v>59</v>
      </c>
      <c r="B1022" s="494" t="s">
        <v>1119</v>
      </c>
      <c r="C1022" s="460" t="s">
        <v>831</v>
      </c>
      <c r="D1022" s="443" t="s">
        <v>41</v>
      </c>
      <c r="E1022" s="86" t="n">
        <v>1</v>
      </c>
      <c r="F1022" s="86"/>
      <c r="G1022" s="86"/>
      <c r="H1022" s="461"/>
      <c r="I1022" s="461"/>
      <c r="J1022" s="461"/>
      <c r="K1022" s="461"/>
      <c r="L1022" s="462"/>
      <c r="M1022" s="461"/>
      <c r="N1022" s="45" t="n">
        <v>0.025</v>
      </c>
      <c r="O1022" s="45" t="n">
        <v>0.015</v>
      </c>
      <c r="P1022" s="45" t="n">
        <v>0.01</v>
      </c>
      <c r="Q1022" s="130" t="n">
        <v>5</v>
      </c>
      <c r="R1022" s="48" t="n">
        <f aca="false">((E1022*N1022*Q1022)+(F1022*O1022*Q1022)+(G1022*P1022*Q1022))+((H1022*N1022*Q1022)+(I1022*O1022*Q1022)+(J1022*P1022*Q1022))*70%+((K1022*N1022*Q1022)+(L1022*O1022*Q1022)+(M1022*P1022*Q1022))*50%</f>
        <v>0.125</v>
      </c>
    </row>
    <row r="1023" s="49" customFormat="true" ht="18.75" hidden="false" customHeight="true" outlineLevel="0" collapsed="false">
      <c r="A1023" s="39" t="n">
        <v>60</v>
      </c>
      <c r="B1023" s="500" t="s">
        <v>1120</v>
      </c>
      <c r="C1023" s="460" t="s">
        <v>831</v>
      </c>
      <c r="D1023" s="443" t="s">
        <v>41</v>
      </c>
      <c r="E1023" s="86" t="n">
        <v>1</v>
      </c>
      <c r="F1023" s="86"/>
      <c r="G1023" s="86"/>
      <c r="H1023" s="461"/>
      <c r="I1023" s="461"/>
      <c r="J1023" s="461"/>
      <c r="K1023" s="461"/>
      <c r="L1023" s="462"/>
      <c r="M1023" s="461"/>
      <c r="N1023" s="45" t="n">
        <v>0.025</v>
      </c>
      <c r="O1023" s="45" t="n">
        <v>0.015</v>
      </c>
      <c r="P1023" s="45" t="n">
        <v>0.01</v>
      </c>
      <c r="Q1023" s="130" t="n">
        <v>5</v>
      </c>
      <c r="R1023" s="48" t="n">
        <f aca="false">((E1023*N1023*Q1023)+(F1023*O1023*Q1023)+(G1023*P1023*Q1023))+((H1023*N1023*Q1023)+(I1023*O1023*Q1023)+(J1023*P1023*Q1023))*70%+((K1023*N1023*Q1023)+(L1023*O1023*Q1023)+(M1023*P1023*Q1023))*50%</f>
        <v>0.125</v>
      </c>
    </row>
    <row r="1024" s="49" customFormat="true" ht="18.75" hidden="false" customHeight="true" outlineLevel="0" collapsed="false">
      <c r="A1024" s="39" t="n">
        <v>61</v>
      </c>
      <c r="B1024" s="494" t="s">
        <v>1121</v>
      </c>
      <c r="C1024" s="460" t="s">
        <v>831</v>
      </c>
      <c r="D1024" s="410" t="s">
        <v>1067</v>
      </c>
      <c r="E1024" s="86"/>
      <c r="F1024" s="86"/>
      <c r="G1024" s="86"/>
      <c r="H1024" s="461" t="n">
        <v>1</v>
      </c>
      <c r="I1024" s="461"/>
      <c r="J1024" s="461"/>
      <c r="K1024" s="461"/>
      <c r="L1024" s="462"/>
      <c r="M1024" s="461"/>
      <c r="N1024" s="45" t="n">
        <v>0.025</v>
      </c>
      <c r="O1024" s="45" t="n">
        <v>0.015</v>
      </c>
      <c r="P1024" s="45" t="n">
        <v>0.01</v>
      </c>
      <c r="Q1024" s="130" t="n">
        <v>5</v>
      </c>
      <c r="R1024" s="48" t="n">
        <f aca="false">((E1024*N1024*Q1024)+(F1024*O1024*Q1024)+(G1024*P1024*Q1024))+((H1024*N1024*Q1024)+(I1024*O1024*Q1024)+(J1024*P1024*Q1024))*70%+((K1024*N1024*Q1024)+(L1024*O1024*Q1024)+(M1024*P1024*Q1024))*50%</f>
        <v>0.0875</v>
      </c>
    </row>
    <row r="1025" s="49" customFormat="true" ht="18.75" hidden="false" customHeight="true" outlineLevel="0" collapsed="false">
      <c r="A1025" s="39" t="n">
        <v>62</v>
      </c>
      <c r="B1025" s="490" t="s">
        <v>1122</v>
      </c>
      <c r="C1025" s="460" t="s">
        <v>831</v>
      </c>
      <c r="D1025" s="410" t="s">
        <v>1067</v>
      </c>
      <c r="E1025" s="86"/>
      <c r="F1025" s="86"/>
      <c r="G1025" s="86"/>
      <c r="H1025" s="461" t="n">
        <v>1</v>
      </c>
      <c r="I1025" s="461"/>
      <c r="J1025" s="461"/>
      <c r="K1025" s="461"/>
      <c r="L1025" s="462"/>
      <c r="M1025" s="461"/>
      <c r="N1025" s="45" t="n">
        <v>0.025</v>
      </c>
      <c r="O1025" s="45" t="n">
        <v>0.015</v>
      </c>
      <c r="P1025" s="45" t="n">
        <v>0.01</v>
      </c>
      <c r="Q1025" s="130" t="n">
        <v>5</v>
      </c>
      <c r="R1025" s="48" t="n">
        <f aca="false">((E1025*N1025*Q1025)+(F1025*O1025*Q1025)+(G1025*P1025*Q1025))+((H1025*N1025*Q1025)+(I1025*O1025*Q1025)+(J1025*P1025*Q1025))*70%+((K1025*N1025*Q1025)+(L1025*O1025*Q1025)+(M1025*P1025*Q1025))*50%</f>
        <v>0.0875</v>
      </c>
    </row>
    <row r="1026" s="49" customFormat="true" ht="18.75" hidden="false" customHeight="true" outlineLevel="0" collapsed="false">
      <c r="A1026" s="39" t="n">
        <v>63</v>
      </c>
      <c r="B1026" s="491" t="s">
        <v>1123</v>
      </c>
      <c r="C1026" s="460" t="s">
        <v>831</v>
      </c>
      <c r="D1026" s="410" t="s">
        <v>1067</v>
      </c>
      <c r="E1026" s="86"/>
      <c r="F1026" s="86"/>
      <c r="G1026" s="86"/>
      <c r="H1026" s="461" t="n">
        <v>1</v>
      </c>
      <c r="I1026" s="461"/>
      <c r="J1026" s="461"/>
      <c r="K1026" s="461"/>
      <c r="L1026" s="462"/>
      <c r="M1026" s="461"/>
      <c r="N1026" s="45" t="n">
        <v>0.025</v>
      </c>
      <c r="O1026" s="45" t="n">
        <v>0.015</v>
      </c>
      <c r="P1026" s="45" t="n">
        <v>0.01</v>
      </c>
      <c r="Q1026" s="130" t="n">
        <v>5</v>
      </c>
      <c r="R1026" s="48" t="n">
        <f aca="false">((E1026*N1026*Q1026)+(F1026*O1026*Q1026)+(G1026*P1026*Q1026))+((H1026*N1026*Q1026)+(I1026*O1026*Q1026)+(J1026*P1026*Q1026))*70%+((K1026*N1026*Q1026)+(L1026*O1026*Q1026)+(M1026*P1026*Q1026))*50%</f>
        <v>0.0875</v>
      </c>
    </row>
    <row r="1027" s="49" customFormat="true" ht="18.75" hidden="false" customHeight="true" outlineLevel="0" collapsed="false">
      <c r="A1027" s="39" t="n">
        <v>64</v>
      </c>
      <c r="B1027" s="495" t="s">
        <v>1115</v>
      </c>
      <c r="C1027" s="460" t="s">
        <v>831</v>
      </c>
      <c r="D1027" s="410" t="s">
        <v>1067</v>
      </c>
      <c r="E1027" s="86"/>
      <c r="F1027" s="86"/>
      <c r="G1027" s="86"/>
      <c r="H1027" s="461" t="n">
        <v>1</v>
      </c>
      <c r="I1027" s="461"/>
      <c r="J1027" s="461"/>
      <c r="K1027" s="461"/>
      <c r="L1027" s="462"/>
      <c r="M1027" s="461"/>
      <c r="N1027" s="45" t="n">
        <v>0.025</v>
      </c>
      <c r="O1027" s="45" t="n">
        <v>0.015</v>
      </c>
      <c r="P1027" s="45" t="n">
        <v>0.01</v>
      </c>
      <c r="Q1027" s="130" t="n">
        <v>5</v>
      </c>
      <c r="R1027" s="48" t="n">
        <f aca="false">((E1027*N1027*Q1027)+(F1027*O1027*Q1027)+(G1027*P1027*Q1027))+((H1027*N1027*Q1027)+(I1027*O1027*Q1027)+(J1027*P1027*Q1027))*70%+((K1027*N1027*Q1027)+(L1027*O1027*Q1027)+(M1027*P1027*Q1027))*50%</f>
        <v>0.0875</v>
      </c>
    </row>
    <row r="1028" s="49" customFormat="true" ht="18.75" hidden="false" customHeight="true" outlineLevel="0" collapsed="false">
      <c r="A1028" s="39" t="n">
        <v>65</v>
      </c>
      <c r="B1028" s="459" t="s">
        <v>1124</v>
      </c>
      <c r="C1028" s="460" t="s">
        <v>775</v>
      </c>
      <c r="D1028" s="443" t="s">
        <v>41</v>
      </c>
      <c r="E1028" s="86" t="n">
        <v>1</v>
      </c>
      <c r="F1028" s="86"/>
      <c r="G1028" s="86"/>
      <c r="H1028" s="461"/>
      <c r="I1028" s="461"/>
      <c r="J1028" s="461"/>
      <c r="K1028" s="461"/>
      <c r="L1028" s="462"/>
      <c r="M1028" s="461"/>
      <c r="N1028" s="45" t="n">
        <v>0.025</v>
      </c>
      <c r="O1028" s="45" t="n">
        <v>0.015</v>
      </c>
      <c r="P1028" s="45" t="n">
        <v>0.01</v>
      </c>
      <c r="Q1028" s="130" t="n">
        <v>5</v>
      </c>
      <c r="R1028" s="48" t="n">
        <f aca="false">((E1028*N1028*Q1028)+(F1028*O1028*Q1028)+(G1028*P1028*Q1028))+((H1028*N1028*Q1028)+(I1028*O1028*Q1028)+(J1028*P1028*Q1028))*70%+((K1028*N1028*Q1028)+(L1028*O1028*Q1028)+(M1028*P1028*Q1028))*50%</f>
        <v>0.125</v>
      </c>
    </row>
    <row r="1029" s="49" customFormat="true" ht="18.75" hidden="false" customHeight="true" outlineLevel="0" collapsed="false">
      <c r="A1029" s="39" t="n">
        <v>66</v>
      </c>
      <c r="B1029" s="459" t="s">
        <v>1125</v>
      </c>
      <c r="C1029" s="460" t="s">
        <v>775</v>
      </c>
      <c r="D1029" s="443" t="s">
        <v>41</v>
      </c>
      <c r="E1029" s="86" t="n">
        <v>1</v>
      </c>
      <c r="F1029" s="86"/>
      <c r="G1029" s="86"/>
      <c r="H1029" s="461"/>
      <c r="I1029" s="461"/>
      <c r="J1029" s="461"/>
      <c r="K1029" s="461"/>
      <c r="L1029" s="462"/>
      <c r="M1029" s="461"/>
      <c r="N1029" s="45" t="n">
        <v>0.025</v>
      </c>
      <c r="O1029" s="45" t="n">
        <v>0.015</v>
      </c>
      <c r="P1029" s="45" t="n">
        <v>0.01</v>
      </c>
      <c r="Q1029" s="130" t="n">
        <v>5</v>
      </c>
      <c r="R1029" s="48" t="n">
        <f aca="false">((E1029*N1029*Q1029)+(F1029*O1029*Q1029)+(G1029*P1029*Q1029))+((H1029*N1029*Q1029)+(I1029*O1029*Q1029)+(J1029*P1029*Q1029))*70%+((K1029*N1029*Q1029)+(L1029*O1029*Q1029)+(M1029*P1029*Q1029))*50%</f>
        <v>0.125</v>
      </c>
    </row>
    <row r="1030" s="49" customFormat="true" ht="18.75" hidden="false" customHeight="true" outlineLevel="0" collapsed="false">
      <c r="A1030" s="39" t="n">
        <v>67</v>
      </c>
      <c r="B1030" s="459" t="s">
        <v>1126</v>
      </c>
      <c r="C1030" s="460" t="s">
        <v>775</v>
      </c>
      <c r="D1030" s="443" t="s">
        <v>41</v>
      </c>
      <c r="E1030" s="86" t="n">
        <v>1</v>
      </c>
      <c r="F1030" s="86"/>
      <c r="G1030" s="86"/>
      <c r="H1030" s="461"/>
      <c r="I1030" s="461"/>
      <c r="J1030" s="461"/>
      <c r="K1030" s="461"/>
      <c r="L1030" s="462"/>
      <c r="M1030" s="461"/>
      <c r="N1030" s="45" t="n">
        <v>0.025</v>
      </c>
      <c r="O1030" s="45" t="n">
        <v>0.015</v>
      </c>
      <c r="P1030" s="45" t="n">
        <v>0.01</v>
      </c>
      <c r="Q1030" s="130" t="n">
        <v>5</v>
      </c>
      <c r="R1030" s="48" t="n">
        <f aca="false">((E1030*N1030*Q1030)+(F1030*O1030*Q1030)+(G1030*P1030*Q1030))+((H1030*N1030*Q1030)+(I1030*O1030*Q1030)+(J1030*P1030*Q1030))*70%+((K1030*N1030*Q1030)+(L1030*O1030*Q1030)+(M1030*P1030*Q1030))*50%</f>
        <v>0.125</v>
      </c>
    </row>
    <row r="1031" s="49" customFormat="true" ht="18.75" hidden="false" customHeight="true" outlineLevel="0" collapsed="false">
      <c r="A1031" s="39"/>
      <c r="B1031" s="224"/>
      <c r="C1031" s="429"/>
      <c r="D1031" s="430"/>
      <c r="E1031" s="431"/>
      <c r="F1031" s="429"/>
      <c r="G1031" s="429"/>
      <c r="H1031" s="429"/>
      <c r="I1031" s="429"/>
      <c r="J1031" s="429"/>
      <c r="K1031" s="429"/>
      <c r="L1031" s="429"/>
      <c r="M1031" s="429"/>
      <c r="N1031" s="57"/>
      <c r="O1031" s="57"/>
      <c r="P1031" s="59"/>
      <c r="Q1031" s="130"/>
      <c r="R1031" s="48"/>
    </row>
    <row r="1032" s="170" customFormat="true" ht="30.75" hidden="false" customHeight="true" outlineLevel="0" collapsed="false">
      <c r="A1032" s="225" t="n">
        <v>11</v>
      </c>
      <c r="B1032" s="501" t="s">
        <v>1127</v>
      </c>
      <c r="C1032" s="502"/>
      <c r="D1032" s="503"/>
      <c r="E1032" s="304" t="n">
        <f aca="false">SUM(E1033:E1412)</f>
        <v>0</v>
      </c>
      <c r="F1032" s="304" t="n">
        <f aca="false">SUM(F1033:F1412)</f>
        <v>0</v>
      </c>
      <c r="G1032" s="304" t="n">
        <f aca="false">SUM(G1033:G1412)</f>
        <v>65</v>
      </c>
      <c r="H1032" s="304" t="n">
        <f aca="false">SUM(H1033:H1412)</f>
        <v>0</v>
      </c>
      <c r="I1032" s="304" t="n">
        <f aca="false">SUM(I1033:I1412)</f>
        <v>0</v>
      </c>
      <c r="J1032" s="304" t="n">
        <f aca="false">SUM(J1033:J1412)</f>
        <v>315</v>
      </c>
      <c r="K1032" s="304" t="n">
        <f aca="false">SUM(K1033:K1412)</f>
        <v>0</v>
      </c>
      <c r="L1032" s="304" t="n">
        <f aca="false">SUM(L1033:L1412)</f>
        <v>0</v>
      </c>
      <c r="M1032" s="304" t="n">
        <f aca="false">SUM(M1033:M1412)</f>
        <v>0</v>
      </c>
      <c r="N1032" s="230"/>
      <c r="O1032" s="230"/>
      <c r="P1032" s="222"/>
      <c r="Q1032" s="64"/>
      <c r="R1032" s="232" t="n">
        <f aca="false">SUM(R1033:R1412)</f>
        <v>14.275</v>
      </c>
    </row>
    <row r="1033" s="170" customFormat="true" ht="18.75" hidden="false" customHeight="true" outlineLevel="0" collapsed="false">
      <c r="A1033" s="39" t="n">
        <v>1</v>
      </c>
      <c r="B1033" s="85" t="s">
        <v>1128</v>
      </c>
      <c r="C1033" s="130" t="s">
        <v>1129</v>
      </c>
      <c r="D1033" s="87" t="s">
        <v>892</v>
      </c>
      <c r="E1033" s="86"/>
      <c r="F1033" s="86"/>
      <c r="G1033" s="504"/>
      <c r="H1033" s="86"/>
      <c r="I1033" s="86"/>
      <c r="J1033" s="87" t="n">
        <v>1</v>
      </c>
      <c r="K1033" s="86"/>
      <c r="L1033" s="88"/>
      <c r="M1033" s="86"/>
      <c r="N1033" s="45" t="n">
        <v>0.025</v>
      </c>
      <c r="O1033" s="45" t="n">
        <v>0.015</v>
      </c>
      <c r="P1033" s="45" t="n">
        <v>0.01</v>
      </c>
      <c r="Q1033" s="130" t="n">
        <v>5</v>
      </c>
      <c r="R1033" s="48" t="n">
        <f aca="false">((E1033*N1033*Q1033)+(F1033*O1033*Q1033)+(G1033*P1033*Q1033))+((H1033*N1033*Q1033)+(I1033*O1033*Q1033)+(J1033*P1033*Q1033))*70%+((K1033*N1033*Q1033)+(L1033*O1033*Q1033)+(M1033*P1033*Q1033))*50%</f>
        <v>0.035</v>
      </c>
    </row>
    <row r="1034" s="170" customFormat="true" ht="18.75" hidden="false" customHeight="true" outlineLevel="0" collapsed="false">
      <c r="A1034" s="39" t="n">
        <v>2</v>
      </c>
      <c r="B1034" s="85" t="s">
        <v>1130</v>
      </c>
      <c r="C1034" s="130" t="s">
        <v>1129</v>
      </c>
      <c r="D1034" s="87" t="s">
        <v>892</v>
      </c>
      <c r="E1034" s="86"/>
      <c r="F1034" s="86"/>
      <c r="G1034" s="504"/>
      <c r="H1034" s="86"/>
      <c r="I1034" s="86"/>
      <c r="J1034" s="142" t="n">
        <v>1</v>
      </c>
      <c r="K1034" s="86"/>
      <c r="L1034" s="88"/>
      <c r="M1034" s="86"/>
      <c r="N1034" s="45" t="n">
        <v>0.025</v>
      </c>
      <c r="O1034" s="45" t="n">
        <v>0.015</v>
      </c>
      <c r="P1034" s="45" t="n">
        <v>0.01</v>
      </c>
      <c r="Q1034" s="130" t="n">
        <v>5</v>
      </c>
      <c r="R1034" s="48" t="n">
        <f aca="false">((E1034*N1034*Q1034)+(F1034*O1034*Q1034)+(G1034*P1034*Q1034))+((H1034*N1034*Q1034)+(I1034*O1034*Q1034)+(J1034*P1034*Q1034))*70%+((K1034*N1034*Q1034)+(L1034*O1034*Q1034)+(M1034*P1034*Q1034))*50%</f>
        <v>0.035</v>
      </c>
    </row>
    <row r="1035" s="170" customFormat="true" ht="18.75" hidden="false" customHeight="true" outlineLevel="0" collapsed="false">
      <c r="A1035" s="39" t="n">
        <v>3</v>
      </c>
      <c r="B1035" s="85" t="s">
        <v>1131</v>
      </c>
      <c r="C1035" s="130" t="s">
        <v>1129</v>
      </c>
      <c r="D1035" s="87" t="s">
        <v>41</v>
      </c>
      <c r="E1035" s="86"/>
      <c r="F1035" s="86"/>
      <c r="G1035" s="504" t="n">
        <v>1</v>
      </c>
      <c r="H1035" s="86"/>
      <c r="I1035" s="86"/>
      <c r="J1035" s="87"/>
      <c r="K1035" s="86"/>
      <c r="L1035" s="88"/>
      <c r="M1035" s="86"/>
      <c r="N1035" s="45" t="n">
        <v>0.025</v>
      </c>
      <c r="O1035" s="45" t="n">
        <v>0.015</v>
      </c>
      <c r="P1035" s="45" t="n">
        <v>0.01</v>
      </c>
      <c r="Q1035" s="130" t="n">
        <v>5</v>
      </c>
      <c r="R1035" s="48" t="n">
        <f aca="false">((E1035*N1035*Q1035)+(F1035*O1035*Q1035)+(G1035*P1035*Q1035))+((H1035*N1035*Q1035)+(I1035*O1035*Q1035)+(J1035*P1035*Q1035))*70%+((K1035*N1035*Q1035)+(L1035*O1035*Q1035)+(M1035*P1035*Q1035))*50%</f>
        <v>0.05</v>
      </c>
    </row>
    <row r="1036" s="170" customFormat="true" ht="18.75" hidden="false" customHeight="true" outlineLevel="0" collapsed="false">
      <c r="A1036" s="39" t="n">
        <v>4</v>
      </c>
      <c r="B1036" s="386" t="s">
        <v>1132</v>
      </c>
      <c r="C1036" s="130" t="s">
        <v>1129</v>
      </c>
      <c r="D1036" s="87" t="s">
        <v>41</v>
      </c>
      <c r="E1036" s="86"/>
      <c r="F1036" s="86"/>
      <c r="G1036" s="504" t="n">
        <v>1</v>
      </c>
      <c r="H1036" s="86"/>
      <c r="I1036" s="86"/>
      <c r="J1036" s="87"/>
      <c r="K1036" s="86"/>
      <c r="L1036" s="88"/>
      <c r="M1036" s="86"/>
      <c r="N1036" s="45" t="n">
        <v>0.025</v>
      </c>
      <c r="O1036" s="45" t="n">
        <v>0.015</v>
      </c>
      <c r="P1036" s="45" t="n">
        <v>0.01</v>
      </c>
      <c r="Q1036" s="130" t="n">
        <v>5</v>
      </c>
      <c r="R1036" s="48" t="n">
        <f aca="false">((E1036*N1036*Q1036)+(F1036*O1036*Q1036)+(G1036*P1036*Q1036))+((H1036*N1036*Q1036)+(I1036*O1036*Q1036)+(J1036*P1036*Q1036))*70%+((K1036*N1036*Q1036)+(L1036*O1036*Q1036)+(M1036*P1036*Q1036))*50%</f>
        <v>0.05</v>
      </c>
    </row>
    <row r="1037" s="170" customFormat="true" ht="18.75" hidden="false" customHeight="true" outlineLevel="0" collapsed="false">
      <c r="A1037" s="39" t="n">
        <v>5</v>
      </c>
      <c r="B1037" s="386" t="s">
        <v>1133</v>
      </c>
      <c r="C1037" s="130" t="s">
        <v>1129</v>
      </c>
      <c r="D1037" s="87" t="s">
        <v>892</v>
      </c>
      <c r="E1037" s="86"/>
      <c r="F1037" s="86"/>
      <c r="G1037" s="504"/>
      <c r="H1037" s="86"/>
      <c r="I1037" s="86"/>
      <c r="J1037" s="87" t="n">
        <v>1</v>
      </c>
      <c r="K1037" s="86"/>
      <c r="L1037" s="88"/>
      <c r="M1037" s="86"/>
      <c r="N1037" s="45" t="n">
        <v>0.025</v>
      </c>
      <c r="O1037" s="45" t="n">
        <v>0.015</v>
      </c>
      <c r="P1037" s="45" t="n">
        <v>0.01</v>
      </c>
      <c r="Q1037" s="130" t="n">
        <v>5</v>
      </c>
      <c r="R1037" s="48" t="n">
        <f aca="false">((E1037*N1037*Q1037)+(F1037*O1037*Q1037)+(G1037*P1037*Q1037))+((H1037*N1037*Q1037)+(I1037*O1037*Q1037)+(J1037*P1037*Q1037))*70%+((K1037*N1037*Q1037)+(L1037*O1037*Q1037)+(M1037*P1037*Q1037))*50%</f>
        <v>0.035</v>
      </c>
    </row>
    <row r="1038" s="170" customFormat="true" ht="18.75" hidden="false" customHeight="true" outlineLevel="0" collapsed="false">
      <c r="A1038" s="39" t="n">
        <v>6</v>
      </c>
      <c r="B1038" s="386" t="s">
        <v>1134</v>
      </c>
      <c r="C1038" s="130" t="s">
        <v>1129</v>
      </c>
      <c r="D1038" s="87" t="s">
        <v>892</v>
      </c>
      <c r="E1038" s="86"/>
      <c r="F1038" s="86"/>
      <c r="G1038" s="504"/>
      <c r="H1038" s="86"/>
      <c r="I1038" s="86"/>
      <c r="J1038" s="87" t="n">
        <v>1</v>
      </c>
      <c r="K1038" s="86"/>
      <c r="L1038" s="88"/>
      <c r="M1038" s="86"/>
      <c r="N1038" s="45" t="n">
        <v>0.025</v>
      </c>
      <c r="O1038" s="45" t="n">
        <v>0.015</v>
      </c>
      <c r="P1038" s="45" t="n">
        <v>0.01</v>
      </c>
      <c r="Q1038" s="130" t="n">
        <v>5</v>
      </c>
      <c r="R1038" s="48" t="n">
        <f aca="false">((E1038*N1038*Q1038)+(F1038*O1038*Q1038)+(G1038*P1038*Q1038))+((H1038*N1038*Q1038)+(I1038*O1038*Q1038)+(J1038*P1038*Q1038))*70%+((K1038*N1038*Q1038)+(L1038*O1038*Q1038)+(M1038*P1038*Q1038))*50%</f>
        <v>0.035</v>
      </c>
    </row>
    <row r="1039" s="170" customFormat="true" ht="18.75" hidden="false" customHeight="true" outlineLevel="0" collapsed="false">
      <c r="A1039" s="39" t="n">
        <v>7</v>
      </c>
      <c r="B1039" s="129" t="s">
        <v>1135</v>
      </c>
      <c r="C1039" s="130" t="s">
        <v>1129</v>
      </c>
      <c r="D1039" s="87" t="s">
        <v>892</v>
      </c>
      <c r="E1039" s="86"/>
      <c r="F1039" s="86"/>
      <c r="G1039" s="504"/>
      <c r="H1039" s="86"/>
      <c r="I1039" s="86"/>
      <c r="J1039" s="87" t="n">
        <v>1</v>
      </c>
      <c r="K1039" s="86"/>
      <c r="L1039" s="88"/>
      <c r="M1039" s="86"/>
      <c r="N1039" s="45" t="n">
        <v>0.025</v>
      </c>
      <c r="O1039" s="45" t="n">
        <v>0.015</v>
      </c>
      <c r="P1039" s="45" t="n">
        <v>0.01</v>
      </c>
      <c r="Q1039" s="130" t="n">
        <v>5</v>
      </c>
      <c r="R1039" s="48" t="n">
        <f aca="false">((E1039*N1039*Q1039)+(F1039*O1039*Q1039)+(G1039*P1039*Q1039))+((H1039*N1039*Q1039)+(I1039*O1039*Q1039)+(J1039*P1039*Q1039))*70%+((K1039*N1039*Q1039)+(L1039*O1039*Q1039)+(M1039*P1039*Q1039))*50%</f>
        <v>0.035</v>
      </c>
    </row>
    <row r="1040" s="170" customFormat="true" ht="18.75" hidden="false" customHeight="true" outlineLevel="0" collapsed="false">
      <c r="A1040" s="39" t="n">
        <v>8</v>
      </c>
      <c r="B1040" s="129" t="s">
        <v>1136</v>
      </c>
      <c r="C1040" s="130" t="s">
        <v>1129</v>
      </c>
      <c r="D1040" s="87" t="s">
        <v>41</v>
      </c>
      <c r="E1040" s="86"/>
      <c r="F1040" s="86"/>
      <c r="G1040" s="504" t="n">
        <v>1</v>
      </c>
      <c r="H1040" s="86"/>
      <c r="I1040" s="86"/>
      <c r="J1040" s="293"/>
      <c r="K1040" s="86"/>
      <c r="L1040" s="88"/>
      <c r="M1040" s="86"/>
      <c r="N1040" s="45" t="n">
        <v>0.025</v>
      </c>
      <c r="O1040" s="45" t="n">
        <v>0.015</v>
      </c>
      <c r="P1040" s="45" t="n">
        <v>0.01</v>
      </c>
      <c r="Q1040" s="130" t="n">
        <v>5</v>
      </c>
      <c r="R1040" s="48" t="n">
        <f aca="false">((E1040*N1040*Q1040)+(F1040*O1040*Q1040)+(G1040*P1040*Q1040))+((H1040*N1040*Q1040)+(I1040*O1040*Q1040)+(J1040*P1040*Q1040))*70%+((K1040*N1040*Q1040)+(L1040*O1040*Q1040)+(M1040*P1040*Q1040))*50%</f>
        <v>0.05</v>
      </c>
    </row>
    <row r="1041" s="170" customFormat="true" ht="18.75" hidden="false" customHeight="true" outlineLevel="0" collapsed="false">
      <c r="A1041" s="39" t="n">
        <v>9</v>
      </c>
      <c r="B1041" s="129" t="s">
        <v>1137</v>
      </c>
      <c r="C1041" s="130" t="s">
        <v>1129</v>
      </c>
      <c r="D1041" s="87" t="s">
        <v>892</v>
      </c>
      <c r="E1041" s="86"/>
      <c r="F1041" s="86"/>
      <c r="G1041" s="504"/>
      <c r="H1041" s="86"/>
      <c r="I1041" s="86"/>
      <c r="J1041" s="87" t="n">
        <v>1</v>
      </c>
      <c r="K1041" s="86"/>
      <c r="L1041" s="88"/>
      <c r="M1041" s="86"/>
      <c r="N1041" s="45" t="n">
        <v>0.025</v>
      </c>
      <c r="O1041" s="45" t="n">
        <v>0.015</v>
      </c>
      <c r="P1041" s="45" t="n">
        <v>0.01</v>
      </c>
      <c r="Q1041" s="130" t="n">
        <v>5</v>
      </c>
      <c r="R1041" s="48" t="n">
        <f aca="false">((E1041*N1041*Q1041)+(F1041*O1041*Q1041)+(G1041*P1041*Q1041))+((H1041*N1041*Q1041)+(I1041*O1041*Q1041)+(J1041*P1041*Q1041))*70%+((K1041*N1041*Q1041)+(L1041*O1041*Q1041)+(M1041*P1041*Q1041))*50%</f>
        <v>0.035</v>
      </c>
    </row>
    <row r="1042" s="170" customFormat="true" ht="18.75" hidden="false" customHeight="true" outlineLevel="0" collapsed="false">
      <c r="A1042" s="39" t="n">
        <v>10</v>
      </c>
      <c r="B1042" s="129" t="s">
        <v>25</v>
      </c>
      <c r="C1042" s="130" t="s">
        <v>1129</v>
      </c>
      <c r="D1042" s="87" t="s">
        <v>892</v>
      </c>
      <c r="E1042" s="86"/>
      <c r="F1042" s="86"/>
      <c r="G1042" s="504"/>
      <c r="H1042" s="86"/>
      <c r="I1042" s="86"/>
      <c r="J1042" s="87" t="n">
        <v>1</v>
      </c>
      <c r="K1042" s="86"/>
      <c r="L1042" s="88"/>
      <c r="M1042" s="86"/>
      <c r="N1042" s="45" t="n">
        <v>0.025</v>
      </c>
      <c r="O1042" s="45" t="n">
        <v>0.015</v>
      </c>
      <c r="P1042" s="45" t="n">
        <v>0.01</v>
      </c>
      <c r="Q1042" s="130" t="n">
        <v>5</v>
      </c>
      <c r="R1042" s="48" t="n">
        <f aca="false">((E1042*N1042*Q1042)+(F1042*O1042*Q1042)+(G1042*P1042*Q1042))+((H1042*N1042*Q1042)+(I1042*O1042*Q1042)+(J1042*P1042*Q1042))*70%+((K1042*N1042*Q1042)+(L1042*O1042*Q1042)+(M1042*P1042*Q1042))*50%</f>
        <v>0.035</v>
      </c>
    </row>
    <row r="1043" s="170" customFormat="true" ht="18.75" hidden="false" customHeight="true" outlineLevel="0" collapsed="false">
      <c r="A1043" s="39" t="n">
        <v>11</v>
      </c>
      <c r="B1043" s="129" t="s">
        <v>1138</v>
      </c>
      <c r="C1043" s="130" t="s">
        <v>1129</v>
      </c>
      <c r="D1043" s="87" t="s">
        <v>892</v>
      </c>
      <c r="E1043" s="86"/>
      <c r="F1043" s="86"/>
      <c r="G1043" s="504"/>
      <c r="H1043" s="86"/>
      <c r="I1043" s="86"/>
      <c r="J1043" s="87" t="n">
        <v>1</v>
      </c>
      <c r="K1043" s="86"/>
      <c r="L1043" s="88"/>
      <c r="M1043" s="86"/>
      <c r="N1043" s="45" t="n">
        <v>0.025</v>
      </c>
      <c r="O1043" s="45" t="n">
        <v>0.015</v>
      </c>
      <c r="P1043" s="45" t="n">
        <v>0.01</v>
      </c>
      <c r="Q1043" s="130" t="n">
        <v>5</v>
      </c>
      <c r="R1043" s="48" t="n">
        <f aca="false">((E1043*N1043*Q1043)+(F1043*O1043*Q1043)+(G1043*P1043*Q1043))+((H1043*N1043*Q1043)+(I1043*O1043*Q1043)+(J1043*P1043*Q1043))*70%+((K1043*N1043*Q1043)+(L1043*O1043*Q1043)+(M1043*P1043*Q1043))*50%</f>
        <v>0.035</v>
      </c>
    </row>
    <row r="1044" s="170" customFormat="true" ht="18.75" hidden="false" customHeight="true" outlineLevel="0" collapsed="false">
      <c r="A1044" s="39" t="n">
        <v>12</v>
      </c>
      <c r="B1044" s="129" t="s">
        <v>1139</v>
      </c>
      <c r="C1044" s="130" t="s">
        <v>1129</v>
      </c>
      <c r="D1044" s="87" t="s">
        <v>892</v>
      </c>
      <c r="E1044" s="86"/>
      <c r="F1044" s="86"/>
      <c r="G1044" s="504"/>
      <c r="H1044" s="86"/>
      <c r="I1044" s="86"/>
      <c r="J1044" s="87" t="n">
        <v>1</v>
      </c>
      <c r="K1044" s="86"/>
      <c r="L1044" s="88"/>
      <c r="M1044" s="86"/>
      <c r="N1044" s="45" t="n">
        <v>0.025</v>
      </c>
      <c r="O1044" s="45" t="n">
        <v>0.015</v>
      </c>
      <c r="P1044" s="45" t="n">
        <v>0.01</v>
      </c>
      <c r="Q1044" s="130" t="n">
        <v>5</v>
      </c>
      <c r="R1044" s="48" t="n">
        <f aca="false">((E1044*N1044*Q1044)+(F1044*O1044*Q1044)+(G1044*P1044*Q1044))+((H1044*N1044*Q1044)+(I1044*O1044*Q1044)+(J1044*P1044*Q1044))*70%+((K1044*N1044*Q1044)+(L1044*O1044*Q1044)+(M1044*P1044*Q1044))*50%</f>
        <v>0.035</v>
      </c>
    </row>
    <row r="1045" s="170" customFormat="true" ht="18.75" hidden="false" customHeight="true" outlineLevel="0" collapsed="false">
      <c r="A1045" s="39" t="n">
        <v>13</v>
      </c>
      <c r="B1045" s="129" t="s">
        <v>1140</v>
      </c>
      <c r="C1045" s="130" t="s">
        <v>1129</v>
      </c>
      <c r="D1045" s="87" t="s">
        <v>892</v>
      </c>
      <c r="E1045" s="86"/>
      <c r="F1045" s="86"/>
      <c r="G1045" s="504"/>
      <c r="H1045" s="86"/>
      <c r="I1045" s="86"/>
      <c r="J1045" s="87" t="n">
        <v>1</v>
      </c>
      <c r="K1045" s="86"/>
      <c r="L1045" s="88"/>
      <c r="M1045" s="86"/>
      <c r="N1045" s="45" t="n">
        <v>0.025</v>
      </c>
      <c r="O1045" s="45" t="n">
        <v>0.015</v>
      </c>
      <c r="P1045" s="45" t="n">
        <v>0.01</v>
      </c>
      <c r="Q1045" s="130" t="n">
        <v>5</v>
      </c>
      <c r="R1045" s="48" t="n">
        <f aca="false">((E1045*N1045*Q1045)+(F1045*O1045*Q1045)+(G1045*P1045*Q1045))+((H1045*N1045*Q1045)+(I1045*O1045*Q1045)+(J1045*P1045*Q1045))*70%+((K1045*N1045*Q1045)+(L1045*O1045*Q1045)+(M1045*P1045*Q1045))*50%</f>
        <v>0.035</v>
      </c>
    </row>
    <row r="1046" s="170" customFormat="true" ht="18.75" hidden="false" customHeight="true" outlineLevel="0" collapsed="false">
      <c r="A1046" s="39" t="n">
        <v>14</v>
      </c>
      <c r="B1046" s="129" t="s">
        <v>1141</v>
      </c>
      <c r="C1046" s="130" t="s">
        <v>1129</v>
      </c>
      <c r="D1046" s="87" t="s">
        <v>892</v>
      </c>
      <c r="E1046" s="86"/>
      <c r="F1046" s="86"/>
      <c r="G1046" s="504"/>
      <c r="H1046" s="86"/>
      <c r="I1046" s="86"/>
      <c r="J1046" s="87" t="n">
        <v>1</v>
      </c>
      <c r="K1046" s="86"/>
      <c r="L1046" s="88"/>
      <c r="M1046" s="86"/>
      <c r="N1046" s="45" t="n">
        <v>0.025</v>
      </c>
      <c r="O1046" s="45" t="n">
        <v>0.015</v>
      </c>
      <c r="P1046" s="45" t="n">
        <v>0.01</v>
      </c>
      <c r="Q1046" s="130" t="n">
        <v>5</v>
      </c>
      <c r="R1046" s="48" t="n">
        <f aca="false">((E1046*N1046*Q1046)+(F1046*O1046*Q1046)+(G1046*P1046*Q1046))+((H1046*N1046*Q1046)+(I1046*O1046*Q1046)+(J1046*P1046*Q1046))*70%+((K1046*N1046*Q1046)+(L1046*O1046*Q1046)+(M1046*P1046*Q1046))*50%</f>
        <v>0.035</v>
      </c>
    </row>
    <row r="1047" s="170" customFormat="true" ht="18.75" hidden="false" customHeight="true" outlineLevel="0" collapsed="false">
      <c r="A1047" s="39" t="n">
        <v>15</v>
      </c>
      <c r="B1047" s="129" t="s">
        <v>1142</v>
      </c>
      <c r="C1047" s="130" t="s">
        <v>1129</v>
      </c>
      <c r="D1047" s="87" t="s">
        <v>892</v>
      </c>
      <c r="E1047" s="86"/>
      <c r="F1047" s="86"/>
      <c r="G1047" s="504"/>
      <c r="H1047" s="86"/>
      <c r="I1047" s="86"/>
      <c r="J1047" s="87" t="n">
        <v>1</v>
      </c>
      <c r="K1047" s="86"/>
      <c r="L1047" s="88"/>
      <c r="M1047" s="86"/>
      <c r="N1047" s="45" t="n">
        <v>0.025</v>
      </c>
      <c r="O1047" s="45" t="n">
        <v>0.015</v>
      </c>
      <c r="P1047" s="45" t="n">
        <v>0.01</v>
      </c>
      <c r="Q1047" s="130" t="n">
        <v>5</v>
      </c>
      <c r="R1047" s="48" t="n">
        <f aca="false">((E1047*N1047*Q1047)+(F1047*O1047*Q1047)+(G1047*P1047*Q1047))+((H1047*N1047*Q1047)+(I1047*O1047*Q1047)+(J1047*P1047*Q1047))*70%+((K1047*N1047*Q1047)+(L1047*O1047*Q1047)+(M1047*P1047*Q1047))*50%</f>
        <v>0.035</v>
      </c>
    </row>
    <row r="1048" s="170" customFormat="true" ht="18.75" hidden="false" customHeight="true" outlineLevel="0" collapsed="false">
      <c r="A1048" s="39" t="n">
        <v>16</v>
      </c>
      <c r="B1048" s="129" t="s">
        <v>1143</v>
      </c>
      <c r="C1048" s="130" t="s">
        <v>1129</v>
      </c>
      <c r="D1048" s="87" t="s">
        <v>892</v>
      </c>
      <c r="E1048" s="86"/>
      <c r="F1048" s="86"/>
      <c r="G1048" s="504"/>
      <c r="H1048" s="86"/>
      <c r="I1048" s="86"/>
      <c r="J1048" s="87" t="n">
        <v>1</v>
      </c>
      <c r="K1048" s="86"/>
      <c r="L1048" s="88"/>
      <c r="M1048" s="86"/>
      <c r="N1048" s="45" t="n">
        <v>0.025</v>
      </c>
      <c r="O1048" s="45" t="n">
        <v>0.015</v>
      </c>
      <c r="P1048" s="45" t="n">
        <v>0.01</v>
      </c>
      <c r="Q1048" s="130" t="n">
        <v>5</v>
      </c>
      <c r="R1048" s="48" t="n">
        <f aca="false">((E1048*N1048*Q1048)+(F1048*O1048*Q1048)+(G1048*P1048*Q1048))+((H1048*N1048*Q1048)+(I1048*O1048*Q1048)+(J1048*P1048*Q1048))*70%+((K1048*N1048*Q1048)+(L1048*O1048*Q1048)+(M1048*P1048*Q1048))*50%</f>
        <v>0.035</v>
      </c>
    </row>
    <row r="1049" s="170" customFormat="true" ht="18.75" hidden="false" customHeight="true" outlineLevel="0" collapsed="false">
      <c r="A1049" s="39" t="n">
        <v>17</v>
      </c>
      <c r="B1049" s="129" t="s">
        <v>1144</v>
      </c>
      <c r="C1049" s="130" t="s">
        <v>1129</v>
      </c>
      <c r="D1049" s="87" t="s">
        <v>41</v>
      </c>
      <c r="E1049" s="86"/>
      <c r="F1049" s="86"/>
      <c r="G1049" s="504" t="n">
        <v>1</v>
      </c>
      <c r="H1049" s="86"/>
      <c r="I1049" s="86"/>
      <c r="J1049" s="293"/>
      <c r="K1049" s="86"/>
      <c r="L1049" s="88"/>
      <c r="M1049" s="86"/>
      <c r="N1049" s="45" t="n">
        <v>0.025</v>
      </c>
      <c r="O1049" s="45" t="n">
        <v>0.015</v>
      </c>
      <c r="P1049" s="45" t="n">
        <v>0.01</v>
      </c>
      <c r="Q1049" s="130" t="n">
        <v>5</v>
      </c>
      <c r="R1049" s="48" t="n">
        <f aca="false">((E1049*N1049*Q1049)+(F1049*O1049*Q1049)+(G1049*P1049*Q1049))+((H1049*N1049*Q1049)+(I1049*O1049*Q1049)+(J1049*P1049*Q1049))*70%+((K1049*N1049*Q1049)+(L1049*O1049*Q1049)+(M1049*P1049*Q1049))*50%</f>
        <v>0.05</v>
      </c>
    </row>
    <row r="1050" s="170" customFormat="true" ht="18.75" hidden="false" customHeight="true" outlineLevel="0" collapsed="false">
      <c r="A1050" s="39" t="n">
        <v>18</v>
      </c>
      <c r="B1050" s="129" t="s">
        <v>1145</v>
      </c>
      <c r="C1050" s="130" t="s">
        <v>1129</v>
      </c>
      <c r="D1050" s="87" t="s">
        <v>892</v>
      </c>
      <c r="E1050" s="86"/>
      <c r="F1050" s="86"/>
      <c r="G1050" s="504"/>
      <c r="H1050" s="86"/>
      <c r="I1050" s="86"/>
      <c r="J1050" s="87" t="n">
        <v>1</v>
      </c>
      <c r="K1050" s="86"/>
      <c r="L1050" s="88"/>
      <c r="M1050" s="86"/>
      <c r="N1050" s="45" t="n">
        <v>0.025</v>
      </c>
      <c r="O1050" s="45" t="n">
        <v>0.015</v>
      </c>
      <c r="P1050" s="45" t="n">
        <v>0.01</v>
      </c>
      <c r="Q1050" s="130" t="n">
        <v>5</v>
      </c>
      <c r="R1050" s="48" t="n">
        <f aca="false">((E1050*N1050*Q1050)+(F1050*O1050*Q1050)+(G1050*P1050*Q1050))+((H1050*N1050*Q1050)+(I1050*O1050*Q1050)+(J1050*P1050*Q1050))*70%+((K1050*N1050*Q1050)+(L1050*O1050*Q1050)+(M1050*P1050*Q1050))*50%</f>
        <v>0.035</v>
      </c>
    </row>
    <row r="1051" s="170" customFormat="true" ht="18.75" hidden="false" customHeight="true" outlineLevel="0" collapsed="false">
      <c r="A1051" s="39" t="n">
        <v>19</v>
      </c>
      <c r="B1051" s="129" t="s">
        <v>1146</v>
      </c>
      <c r="C1051" s="130" t="s">
        <v>1129</v>
      </c>
      <c r="D1051" s="87" t="s">
        <v>892</v>
      </c>
      <c r="E1051" s="86"/>
      <c r="F1051" s="86"/>
      <c r="G1051" s="504"/>
      <c r="H1051" s="86"/>
      <c r="I1051" s="86"/>
      <c r="J1051" s="87" t="n">
        <v>1</v>
      </c>
      <c r="K1051" s="86"/>
      <c r="L1051" s="88"/>
      <c r="M1051" s="86"/>
      <c r="N1051" s="45" t="n">
        <v>0.025</v>
      </c>
      <c r="O1051" s="45" t="n">
        <v>0.015</v>
      </c>
      <c r="P1051" s="45" t="n">
        <v>0.01</v>
      </c>
      <c r="Q1051" s="130" t="n">
        <v>5</v>
      </c>
      <c r="R1051" s="48" t="n">
        <f aca="false">((E1051*N1051*Q1051)+(F1051*O1051*Q1051)+(G1051*P1051*Q1051))+((H1051*N1051*Q1051)+(I1051*O1051*Q1051)+(J1051*P1051*Q1051))*70%+((K1051*N1051*Q1051)+(L1051*O1051*Q1051)+(M1051*P1051*Q1051))*50%</f>
        <v>0.035</v>
      </c>
    </row>
    <row r="1052" s="170" customFormat="true" ht="18.75" hidden="false" customHeight="true" outlineLevel="0" collapsed="false">
      <c r="A1052" s="39" t="n">
        <v>20</v>
      </c>
      <c r="B1052" s="129" t="s">
        <v>1147</v>
      </c>
      <c r="C1052" s="130" t="s">
        <v>1129</v>
      </c>
      <c r="D1052" s="87" t="s">
        <v>892</v>
      </c>
      <c r="E1052" s="86"/>
      <c r="F1052" s="86"/>
      <c r="G1052" s="504"/>
      <c r="H1052" s="86"/>
      <c r="I1052" s="86"/>
      <c r="J1052" s="87" t="n">
        <v>1</v>
      </c>
      <c r="K1052" s="86"/>
      <c r="L1052" s="88"/>
      <c r="M1052" s="86"/>
      <c r="N1052" s="45" t="n">
        <v>0.025</v>
      </c>
      <c r="O1052" s="45" t="n">
        <v>0.015</v>
      </c>
      <c r="P1052" s="45" t="n">
        <v>0.01</v>
      </c>
      <c r="Q1052" s="130" t="n">
        <v>5</v>
      </c>
      <c r="R1052" s="48" t="n">
        <f aca="false">((E1052*N1052*Q1052)+(F1052*O1052*Q1052)+(G1052*P1052*Q1052))+((H1052*N1052*Q1052)+(I1052*O1052*Q1052)+(J1052*P1052*Q1052))*70%+((K1052*N1052*Q1052)+(L1052*O1052*Q1052)+(M1052*P1052*Q1052))*50%</f>
        <v>0.035</v>
      </c>
    </row>
    <row r="1053" s="170" customFormat="true" ht="18.75" hidden="false" customHeight="true" outlineLevel="0" collapsed="false">
      <c r="A1053" s="39" t="n">
        <v>21</v>
      </c>
      <c r="B1053" s="386" t="s">
        <v>1148</v>
      </c>
      <c r="C1053" s="130" t="s">
        <v>1129</v>
      </c>
      <c r="D1053" s="87" t="s">
        <v>892</v>
      </c>
      <c r="E1053" s="86"/>
      <c r="F1053" s="86"/>
      <c r="G1053" s="504"/>
      <c r="H1053" s="86"/>
      <c r="I1053" s="86"/>
      <c r="J1053" s="87" t="n">
        <v>1</v>
      </c>
      <c r="K1053" s="86"/>
      <c r="L1053" s="88"/>
      <c r="M1053" s="86"/>
      <c r="N1053" s="45" t="n">
        <v>0.025</v>
      </c>
      <c r="O1053" s="45" t="n">
        <v>0.015</v>
      </c>
      <c r="P1053" s="45" t="n">
        <v>0.01</v>
      </c>
      <c r="Q1053" s="130" t="n">
        <v>5</v>
      </c>
      <c r="R1053" s="48" t="n">
        <f aca="false">((E1053*N1053*Q1053)+(F1053*O1053*Q1053)+(G1053*P1053*Q1053))+((H1053*N1053*Q1053)+(I1053*O1053*Q1053)+(J1053*P1053*Q1053))*70%+((K1053*N1053*Q1053)+(L1053*O1053*Q1053)+(M1053*P1053*Q1053))*50%</f>
        <v>0.035</v>
      </c>
    </row>
    <row r="1054" s="170" customFormat="true" ht="18.75" hidden="false" customHeight="true" outlineLevel="0" collapsed="false">
      <c r="A1054" s="39" t="n">
        <v>22</v>
      </c>
      <c r="B1054" s="85" t="s">
        <v>1149</v>
      </c>
      <c r="C1054" s="130" t="s">
        <v>1129</v>
      </c>
      <c r="D1054" s="87" t="s">
        <v>892</v>
      </c>
      <c r="E1054" s="86"/>
      <c r="F1054" s="86"/>
      <c r="G1054" s="504"/>
      <c r="H1054" s="86"/>
      <c r="I1054" s="86"/>
      <c r="J1054" s="87" t="n">
        <v>1</v>
      </c>
      <c r="K1054" s="86"/>
      <c r="L1054" s="88"/>
      <c r="M1054" s="86"/>
      <c r="N1054" s="45" t="n">
        <v>0.025</v>
      </c>
      <c r="O1054" s="45" t="n">
        <v>0.015</v>
      </c>
      <c r="P1054" s="45" t="n">
        <v>0.01</v>
      </c>
      <c r="Q1054" s="130" t="n">
        <v>5</v>
      </c>
      <c r="R1054" s="48" t="n">
        <f aca="false">((E1054*N1054*Q1054)+(F1054*O1054*Q1054)+(G1054*P1054*Q1054))+((H1054*N1054*Q1054)+(I1054*O1054*Q1054)+(J1054*P1054*Q1054))*70%+((K1054*N1054*Q1054)+(L1054*O1054*Q1054)+(M1054*P1054*Q1054))*50%</f>
        <v>0.035</v>
      </c>
    </row>
    <row r="1055" s="170" customFormat="true" ht="18.75" hidden="false" customHeight="true" outlineLevel="0" collapsed="false">
      <c r="A1055" s="39" t="n">
        <v>23</v>
      </c>
      <c r="B1055" s="85" t="s">
        <v>1150</v>
      </c>
      <c r="C1055" s="130" t="s">
        <v>1129</v>
      </c>
      <c r="D1055" s="87" t="s">
        <v>41</v>
      </c>
      <c r="E1055" s="86"/>
      <c r="F1055" s="86"/>
      <c r="G1055" s="504" t="n">
        <v>1</v>
      </c>
      <c r="H1055" s="86"/>
      <c r="I1055" s="86"/>
      <c r="J1055" s="142"/>
      <c r="K1055" s="86"/>
      <c r="L1055" s="88"/>
      <c r="M1055" s="86"/>
      <c r="N1055" s="45" t="n">
        <v>0.025</v>
      </c>
      <c r="O1055" s="45" t="n">
        <v>0.015</v>
      </c>
      <c r="P1055" s="45" t="n">
        <v>0.01</v>
      </c>
      <c r="Q1055" s="130" t="n">
        <v>5</v>
      </c>
      <c r="R1055" s="48" t="n">
        <f aca="false">((E1055*N1055*Q1055)+(F1055*O1055*Q1055)+(G1055*P1055*Q1055))+((H1055*N1055*Q1055)+(I1055*O1055*Q1055)+(J1055*P1055*Q1055))*70%+((K1055*N1055*Q1055)+(L1055*O1055*Q1055)+(M1055*P1055*Q1055))*50%</f>
        <v>0.05</v>
      </c>
    </row>
    <row r="1056" s="170" customFormat="true" ht="18.75" hidden="false" customHeight="true" outlineLevel="0" collapsed="false">
      <c r="A1056" s="39" t="n">
        <v>24</v>
      </c>
      <c r="B1056" s="85" t="s">
        <v>1151</v>
      </c>
      <c r="C1056" s="130" t="s">
        <v>1129</v>
      </c>
      <c r="D1056" s="87" t="s">
        <v>892</v>
      </c>
      <c r="E1056" s="86"/>
      <c r="F1056" s="86"/>
      <c r="G1056" s="504"/>
      <c r="H1056" s="86"/>
      <c r="I1056" s="86"/>
      <c r="J1056" s="87" t="n">
        <v>1</v>
      </c>
      <c r="K1056" s="86"/>
      <c r="L1056" s="88"/>
      <c r="M1056" s="86"/>
      <c r="N1056" s="45" t="n">
        <v>0.025</v>
      </c>
      <c r="O1056" s="45" t="n">
        <v>0.015</v>
      </c>
      <c r="P1056" s="45" t="n">
        <v>0.01</v>
      </c>
      <c r="Q1056" s="130" t="n">
        <v>5</v>
      </c>
      <c r="R1056" s="48" t="n">
        <f aca="false">((E1056*N1056*Q1056)+(F1056*O1056*Q1056)+(G1056*P1056*Q1056))+((H1056*N1056*Q1056)+(I1056*O1056*Q1056)+(J1056*P1056*Q1056))*70%+((K1056*N1056*Q1056)+(L1056*O1056*Q1056)+(M1056*P1056*Q1056))*50%</f>
        <v>0.035</v>
      </c>
    </row>
    <row r="1057" s="170" customFormat="true" ht="18.75" hidden="false" customHeight="true" outlineLevel="0" collapsed="false">
      <c r="A1057" s="39" t="n">
        <v>25</v>
      </c>
      <c r="B1057" s="129" t="s">
        <v>1152</v>
      </c>
      <c r="C1057" s="130" t="s">
        <v>1129</v>
      </c>
      <c r="D1057" s="87" t="s">
        <v>892</v>
      </c>
      <c r="E1057" s="86"/>
      <c r="F1057" s="86"/>
      <c r="G1057" s="129"/>
      <c r="H1057" s="86"/>
      <c r="I1057" s="86"/>
      <c r="J1057" s="87" t="n">
        <v>1</v>
      </c>
      <c r="K1057" s="86"/>
      <c r="L1057" s="88"/>
      <c r="M1057" s="86"/>
      <c r="N1057" s="45" t="n">
        <v>0.025</v>
      </c>
      <c r="O1057" s="45" t="n">
        <v>0.015</v>
      </c>
      <c r="P1057" s="45" t="n">
        <v>0.01</v>
      </c>
      <c r="Q1057" s="130" t="n">
        <v>5</v>
      </c>
      <c r="R1057" s="48" t="n">
        <f aca="false">((E1057*N1057*Q1057)+(F1057*O1057*Q1057)+(G1057*P1057*Q1057))+((H1057*N1057*Q1057)+(I1057*O1057*Q1057)+(J1057*P1057*Q1057))*70%+((K1057*N1057*Q1057)+(L1057*O1057*Q1057)+(M1057*P1057*Q1057))*50%</f>
        <v>0.035</v>
      </c>
    </row>
    <row r="1058" s="170" customFormat="true" ht="18.75" hidden="false" customHeight="true" outlineLevel="0" collapsed="false">
      <c r="A1058" s="39" t="n">
        <v>26</v>
      </c>
      <c r="B1058" s="386" t="s">
        <v>1153</v>
      </c>
      <c r="C1058" s="130" t="s">
        <v>1129</v>
      </c>
      <c r="D1058" s="87" t="s">
        <v>892</v>
      </c>
      <c r="E1058" s="86"/>
      <c r="F1058" s="86"/>
      <c r="G1058" s="504"/>
      <c r="H1058" s="86"/>
      <c r="I1058" s="86"/>
      <c r="J1058" s="87" t="n">
        <v>1</v>
      </c>
      <c r="K1058" s="86"/>
      <c r="L1058" s="88"/>
      <c r="M1058" s="86"/>
      <c r="N1058" s="45" t="n">
        <v>0.025</v>
      </c>
      <c r="O1058" s="45" t="n">
        <v>0.015</v>
      </c>
      <c r="P1058" s="45" t="n">
        <v>0.01</v>
      </c>
      <c r="Q1058" s="130" t="n">
        <v>5</v>
      </c>
      <c r="R1058" s="48" t="n">
        <f aca="false">((E1058*N1058*Q1058)+(F1058*O1058*Q1058)+(G1058*P1058*Q1058))+((H1058*N1058*Q1058)+(I1058*O1058*Q1058)+(J1058*P1058*Q1058))*70%+((K1058*N1058*Q1058)+(L1058*O1058*Q1058)+(M1058*P1058*Q1058))*50%</f>
        <v>0.035</v>
      </c>
    </row>
    <row r="1059" s="170" customFormat="true" ht="18.75" hidden="false" customHeight="true" outlineLevel="0" collapsed="false">
      <c r="A1059" s="39" t="n">
        <v>27</v>
      </c>
      <c r="B1059" s="85" t="s">
        <v>1154</v>
      </c>
      <c r="C1059" s="130" t="s">
        <v>828</v>
      </c>
      <c r="D1059" s="87" t="s">
        <v>1155</v>
      </c>
      <c r="E1059" s="86"/>
      <c r="F1059" s="86"/>
      <c r="G1059" s="129" t="n">
        <v>1</v>
      </c>
      <c r="H1059" s="86"/>
      <c r="I1059" s="86"/>
      <c r="J1059" s="87"/>
      <c r="K1059" s="86"/>
      <c r="L1059" s="88"/>
      <c r="M1059" s="86"/>
      <c r="N1059" s="45" t="n">
        <v>0.025</v>
      </c>
      <c r="O1059" s="45" t="n">
        <v>0.015</v>
      </c>
      <c r="P1059" s="45" t="n">
        <v>0.01</v>
      </c>
      <c r="Q1059" s="130" t="n">
        <v>5</v>
      </c>
      <c r="R1059" s="48" t="n">
        <f aca="false">((E1059*N1059*Q1059)+(F1059*O1059*Q1059)+(G1059*P1059*Q1059))+((H1059*N1059*Q1059)+(I1059*O1059*Q1059)+(J1059*P1059*Q1059))*70%+((K1059*N1059*Q1059)+(L1059*O1059*Q1059)+(M1059*P1059*Q1059))*50%</f>
        <v>0.05</v>
      </c>
    </row>
    <row r="1060" s="170" customFormat="true" ht="18.75" hidden="false" customHeight="true" outlineLevel="0" collapsed="false">
      <c r="A1060" s="39" t="n">
        <v>28</v>
      </c>
      <c r="B1060" s="85" t="s">
        <v>1156</v>
      </c>
      <c r="C1060" s="130" t="s">
        <v>828</v>
      </c>
      <c r="D1060" s="87" t="s">
        <v>892</v>
      </c>
      <c r="E1060" s="86"/>
      <c r="F1060" s="86"/>
      <c r="G1060" s="129"/>
      <c r="H1060" s="86"/>
      <c r="I1060" s="86"/>
      <c r="J1060" s="87" t="n">
        <v>1</v>
      </c>
      <c r="K1060" s="86"/>
      <c r="L1060" s="88"/>
      <c r="M1060" s="86"/>
      <c r="N1060" s="45" t="n">
        <v>0.025</v>
      </c>
      <c r="O1060" s="45" t="n">
        <v>0.015</v>
      </c>
      <c r="P1060" s="45" t="n">
        <v>0.01</v>
      </c>
      <c r="Q1060" s="130" t="n">
        <v>5</v>
      </c>
      <c r="R1060" s="48" t="n">
        <f aca="false">((E1060*N1060*Q1060)+(F1060*O1060*Q1060)+(G1060*P1060*Q1060))+((H1060*N1060*Q1060)+(I1060*O1060*Q1060)+(J1060*P1060*Q1060))*70%+((K1060*N1060*Q1060)+(L1060*O1060*Q1060)+(M1060*P1060*Q1060))*50%</f>
        <v>0.035</v>
      </c>
    </row>
    <row r="1061" s="170" customFormat="true" ht="18.75" hidden="false" customHeight="true" outlineLevel="0" collapsed="false">
      <c r="A1061" s="39" t="n">
        <v>29</v>
      </c>
      <c r="B1061" s="386" t="s">
        <v>1157</v>
      </c>
      <c r="C1061" s="130" t="s">
        <v>828</v>
      </c>
      <c r="D1061" s="87" t="s">
        <v>892</v>
      </c>
      <c r="E1061" s="86"/>
      <c r="F1061" s="86"/>
      <c r="G1061" s="129"/>
      <c r="H1061" s="86"/>
      <c r="I1061" s="86"/>
      <c r="J1061" s="87" t="n">
        <v>1</v>
      </c>
      <c r="K1061" s="86"/>
      <c r="L1061" s="88"/>
      <c r="M1061" s="86"/>
      <c r="N1061" s="45" t="n">
        <v>0.025</v>
      </c>
      <c r="O1061" s="45" t="n">
        <v>0.015</v>
      </c>
      <c r="P1061" s="45" t="n">
        <v>0.01</v>
      </c>
      <c r="Q1061" s="130" t="n">
        <v>5</v>
      </c>
      <c r="R1061" s="48" t="n">
        <f aca="false">((E1061*N1061*Q1061)+(F1061*O1061*Q1061)+(G1061*P1061*Q1061))+((H1061*N1061*Q1061)+(I1061*O1061*Q1061)+(J1061*P1061*Q1061))*70%+((K1061*N1061*Q1061)+(L1061*O1061*Q1061)+(M1061*P1061*Q1061))*50%</f>
        <v>0.035</v>
      </c>
    </row>
    <row r="1062" s="170" customFormat="true" ht="18.75" hidden="false" customHeight="true" outlineLevel="0" collapsed="false">
      <c r="A1062" s="39" t="n">
        <v>30</v>
      </c>
      <c r="B1062" s="386" t="s">
        <v>1158</v>
      </c>
      <c r="C1062" s="130" t="s">
        <v>828</v>
      </c>
      <c r="D1062" s="87" t="s">
        <v>892</v>
      </c>
      <c r="E1062" s="86"/>
      <c r="F1062" s="86"/>
      <c r="G1062" s="129"/>
      <c r="H1062" s="86"/>
      <c r="I1062" s="86"/>
      <c r="J1062" s="87" t="n">
        <v>1</v>
      </c>
      <c r="K1062" s="86"/>
      <c r="L1062" s="88"/>
      <c r="M1062" s="86"/>
      <c r="N1062" s="45" t="n">
        <v>0.025</v>
      </c>
      <c r="O1062" s="45" t="n">
        <v>0.015</v>
      </c>
      <c r="P1062" s="45" t="n">
        <v>0.01</v>
      </c>
      <c r="Q1062" s="130" t="n">
        <v>5</v>
      </c>
      <c r="R1062" s="48" t="n">
        <f aca="false">((E1062*N1062*Q1062)+(F1062*O1062*Q1062)+(G1062*P1062*Q1062))+((H1062*N1062*Q1062)+(I1062*O1062*Q1062)+(J1062*P1062*Q1062))*70%+((K1062*N1062*Q1062)+(L1062*O1062*Q1062)+(M1062*P1062*Q1062))*50%</f>
        <v>0.035</v>
      </c>
    </row>
    <row r="1063" s="170" customFormat="true" ht="18.75" hidden="false" customHeight="true" outlineLevel="0" collapsed="false">
      <c r="A1063" s="39" t="n">
        <v>31</v>
      </c>
      <c r="B1063" s="386" t="s">
        <v>1159</v>
      </c>
      <c r="C1063" s="130" t="s">
        <v>828</v>
      </c>
      <c r="D1063" s="87" t="s">
        <v>892</v>
      </c>
      <c r="E1063" s="86"/>
      <c r="F1063" s="86"/>
      <c r="G1063" s="129"/>
      <c r="H1063" s="86"/>
      <c r="I1063" s="86"/>
      <c r="J1063" s="87" t="n">
        <v>1</v>
      </c>
      <c r="K1063" s="86"/>
      <c r="L1063" s="88"/>
      <c r="M1063" s="86"/>
      <c r="N1063" s="45" t="n">
        <v>0.025</v>
      </c>
      <c r="O1063" s="45" t="n">
        <v>0.015</v>
      </c>
      <c r="P1063" s="45" t="n">
        <v>0.01</v>
      </c>
      <c r="Q1063" s="130" t="n">
        <v>5</v>
      </c>
      <c r="R1063" s="48" t="n">
        <f aca="false">((E1063*N1063*Q1063)+(F1063*O1063*Q1063)+(G1063*P1063*Q1063))+((H1063*N1063*Q1063)+(I1063*O1063*Q1063)+(J1063*P1063*Q1063))*70%+((K1063*N1063*Q1063)+(L1063*O1063*Q1063)+(M1063*P1063*Q1063))*50%</f>
        <v>0.035</v>
      </c>
    </row>
    <row r="1064" s="170" customFormat="true" ht="18.75" hidden="false" customHeight="true" outlineLevel="0" collapsed="false">
      <c r="A1064" s="39" t="n">
        <v>32</v>
      </c>
      <c r="B1064" s="386" t="s">
        <v>710</v>
      </c>
      <c r="C1064" s="130" t="s">
        <v>828</v>
      </c>
      <c r="D1064" s="87" t="s">
        <v>892</v>
      </c>
      <c r="E1064" s="86"/>
      <c r="F1064" s="86"/>
      <c r="G1064" s="129"/>
      <c r="H1064" s="86"/>
      <c r="I1064" s="86"/>
      <c r="J1064" s="87" t="n">
        <v>1</v>
      </c>
      <c r="K1064" s="86"/>
      <c r="L1064" s="88"/>
      <c r="M1064" s="86"/>
      <c r="N1064" s="45" t="n">
        <v>0.025</v>
      </c>
      <c r="O1064" s="45" t="n">
        <v>0.015</v>
      </c>
      <c r="P1064" s="45" t="n">
        <v>0.01</v>
      </c>
      <c r="Q1064" s="130" t="n">
        <v>5</v>
      </c>
      <c r="R1064" s="48" t="n">
        <f aca="false">((E1064*N1064*Q1064)+(F1064*O1064*Q1064)+(G1064*P1064*Q1064))+((H1064*N1064*Q1064)+(I1064*O1064*Q1064)+(J1064*P1064*Q1064))*70%+((K1064*N1064*Q1064)+(L1064*O1064*Q1064)+(M1064*P1064*Q1064))*50%</f>
        <v>0.035</v>
      </c>
    </row>
    <row r="1065" s="170" customFormat="true" ht="18.75" hidden="false" customHeight="true" outlineLevel="0" collapsed="false">
      <c r="A1065" s="39" t="n">
        <v>33</v>
      </c>
      <c r="B1065" s="386" t="s">
        <v>1160</v>
      </c>
      <c r="C1065" s="130" t="s">
        <v>828</v>
      </c>
      <c r="D1065" s="87" t="s">
        <v>892</v>
      </c>
      <c r="E1065" s="86"/>
      <c r="F1065" s="86"/>
      <c r="G1065" s="129"/>
      <c r="H1065" s="86"/>
      <c r="I1065" s="86"/>
      <c r="J1065" s="87" t="n">
        <v>1</v>
      </c>
      <c r="K1065" s="86"/>
      <c r="L1065" s="88"/>
      <c r="M1065" s="86"/>
      <c r="N1065" s="45" t="n">
        <v>0.025</v>
      </c>
      <c r="O1065" s="45" t="n">
        <v>0.015</v>
      </c>
      <c r="P1065" s="45" t="n">
        <v>0.01</v>
      </c>
      <c r="Q1065" s="130" t="n">
        <v>5</v>
      </c>
      <c r="R1065" s="48" t="n">
        <f aca="false">((E1065*N1065*Q1065)+(F1065*O1065*Q1065)+(G1065*P1065*Q1065))+((H1065*N1065*Q1065)+(I1065*O1065*Q1065)+(J1065*P1065*Q1065))*70%+((K1065*N1065*Q1065)+(L1065*O1065*Q1065)+(M1065*P1065*Q1065))*50%</f>
        <v>0.035</v>
      </c>
    </row>
    <row r="1066" s="170" customFormat="true" ht="18.75" hidden="false" customHeight="true" outlineLevel="0" collapsed="false">
      <c r="A1066" s="39" t="n">
        <v>34</v>
      </c>
      <c r="B1066" s="386" t="s">
        <v>1161</v>
      </c>
      <c r="C1066" s="130" t="s">
        <v>828</v>
      </c>
      <c r="D1066" s="87" t="s">
        <v>892</v>
      </c>
      <c r="E1066" s="86"/>
      <c r="F1066" s="86"/>
      <c r="G1066" s="129"/>
      <c r="H1066" s="86"/>
      <c r="I1066" s="86"/>
      <c r="J1066" s="87" t="n">
        <v>1</v>
      </c>
      <c r="K1066" s="86"/>
      <c r="L1066" s="88"/>
      <c r="M1066" s="86"/>
      <c r="N1066" s="45" t="n">
        <v>0.025</v>
      </c>
      <c r="O1066" s="45" t="n">
        <v>0.015</v>
      </c>
      <c r="P1066" s="45" t="n">
        <v>0.01</v>
      </c>
      <c r="Q1066" s="130" t="n">
        <v>5</v>
      </c>
      <c r="R1066" s="48" t="n">
        <f aca="false">((E1066*N1066*Q1066)+(F1066*O1066*Q1066)+(G1066*P1066*Q1066))+((H1066*N1066*Q1066)+(I1066*O1066*Q1066)+(J1066*P1066*Q1066))*70%+((K1066*N1066*Q1066)+(L1066*O1066*Q1066)+(M1066*P1066*Q1066))*50%</f>
        <v>0.035</v>
      </c>
    </row>
    <row r="1067" s="170" customFormat="true" ht="18.75" hidden="false" customHeight="true" outlineLevel="0" collapsed="false">
      <c r="A1067" s="39" t="n">
        <v>35</v>
      </c>
      <c r="B1067" s="129" t="s">
        <v>1162</v>
      </c>
      <c r="C1067" s="130" t="s">
        <v>828</v>
      </c>
      <c r="D1067" s="87" t="s">
        <v>892</v>
      </c>
      <c r="E1067" s="86"/>
      <c r="F1067" s="86"/>
      <c r="G1067" s="129"/>
      <c r="H1067" s="86"/>
      <c r="I1067" s="86"/>
      <c r="J1067" s="87" t="n">
        <v>1</v>
      </c>
      <c r="K1067" s="86"/>
      <c r="L1067" s="88"/>
      <c r="M1067" s="86"/>
      <c r="N1067" s="45" t="n">
        <v>0.025</v>
      </c>
      <c r="O1067" s="45" t="n">
        <v>0.015</v>
      </c>
      <c r="P1067" s="45" t="n">
        <v>0.01</v>
      </c>
      <c r="Q1067" s="130" t="n">
        <v>5</v>
      </c>
      <c r="R1067" s="48" t="n">
        <f aca="false">((E1067*N1067*Q1067)+(F1067*O1067*Q1067)+(G1067*P1067*Q1067))+((H1067*N1067*Q1067)+(I1067*O1067*Q1067)+(J1067*P1067*Q1067))*70%+((K1067*N1067*Q1067)+(L1067*O1067*Q1067)+(M1067*P1067*Q1067))*50%</f>
        <v>0.035</v>
      </c>
    </row>
    <row r="1068" s="170" customFormat="true" ht="18.75" hidden="false" customHeight="true" outlineLevel="0" collapsed="false">
      <c r="A1068" s="39" t="n">
        <v>36</v>
      </c>
      <c r="B1068" s="129" t="s">
        <v>1163</v>
      </c>
      <c r="C1068" s="130" t="s">
        <v>828</v>
      </c>
      <c r="D1068" s="87" t="s">
        <v>892</v>
      </c>
      <c r="E1068" s="86"/>
      <c r="F1068" s="86"/>
      <c r="G1068" s="129"/>
      <c r="H1068" s="86"/>
      <c r="I1068" s="86"/>
      <c r="J1068" s="87" t="n">
        <v>1</v>
      </c>
      <c r="K1068" s="86"/>
      <c r="L1068" s="88"/>
      <c r="M1068" s="86"/>
      <c r="N1068" s="45" t="n">
        <v>0.025</v>
      </c>
      <c r="O1068" s="45" t="n">
        <v>0.015</v>
      </c>
      <c r="P1068" s="45" t="n">
        <v>0.01</v>
      </c>
      <c r="Q1068" s="130" t="n">
        <v>5</v>
      </c>
      <c r="R1068" s="48" t="n">
        <f aca="false">((E1068*N1068*Q1068)+(F1068*O1068*Q1068)+(G1068*P1068*Q1068))+((H1068*N1068*Q1068)+(I1068*O1068*Q1068)+(J1068*P1068*Q1068))*70%+((K1068*N1068*Q1068)+(L1068*O1068*Q1068)+(M1068*P1068*Q1068))*50%</f>
        <v>0.035</v>
      </c>
    </row>
    <row r="1069" s="170" customFormat="true" ht="18.75" hidden="false" customHeight="true" outlineLevel="0" collapsed="false">
      <c r="A1069" s="39" t="n">
        <v>37</v>
      </c>
      <c r="B1069" s="129" t="s">
        <v>1164</v>
      </c>
      <c r="C1069" s="130" t="s">
        <v>828</v>
      </c>
      <c r="D1069" s="87" t="s">
        <v>41</v>
      </c>
      <c r="E1069" s="86"/>
      <c r="F1069" s="86"/>
      <c r="G1069" s="129" t="n">
        <v>1</v>
      </c>
      <c r="H1069" s="86"/>
      <c r="I1069" s="86"/>
      <c r="J1069" s="87"/>
      <c r="K1069" s="86"/>
      <c r="L1069" s="88"/>
      <c r="M1069" s="86"/>
      <c r="N1069" s="45" t="n">
        <v>0.025</v>
      </c>
      <c r="O1069" s="45" t="n">
        <v>0.015</v>
      </c>
      <c r="P1069" s="45" t="n">
        <v>0.01</v>
      </c>
      <c r="Q1069" s="130" t="n">
        <v>5</v>
      </c>
      <c r="R1069" s="48" t="n">
        <f aca="false">((E1069*N1069*Q1069)+(F1069*O1069*Q1069)+(G1069*P1069*Q1069))+((H1069*N1069*Q1069)+(I1069*O1069*Q1069)+(J1069*P1069*Q1069))*70%+((K1069*N1069*Q1069)+(L1069*O1069*Q1069)+(M1069*P1069*Q1069))*50%</f>
        <v>0.05</v>
      </c>
    </row>
    <row r="1070" s="170" customFormat="true" ht="18.75" hidden="false" customHeight="true" outlineLevel="0" collapsed="false">
      <c r="A1070" s="39" t="n">
        <v>38</v>
      </c>
      <c r="B1070" s="129" t="s">
        <v>1165</v>
      </c>
      <c r="C1070" s="130" t="s">
        <v>828</v>
      </c>
      <c r="D1070" s="87" t="s">
        <v>892</v>
      </c>
      <c r="E1070" s="86"/>
      <c r="F1070" s="86"/>
      <c r="G1070" s="129"/>
      <c r="H1070" s="86"/>
      <c r="I1070" s="86"/>
      <c r="J1070" s="87" t="n">
        <v>1</v>
      </c>
      <c r="K1070" s="86"/>
      <c r="L1070" s="88"/>
      <c r="M1070" s="86"/>
      <c r="N1070" s="45" t="n">
        <v>0.025</v>
      </c>
      <c r="O1070" s="45" t="n">
        <v>0.015</v>
      </c>
      <c r="P1070" s="45" t="n">
        <v>0.01</v>
      </c>
      <c r="Q1070" s="130" t="n">
        <v>5</v>
      </c>
      <c r="R1070" s="48" t="n">
        <f aca="false">((E1070*N1070*Q1070)+(F1070*O1070*Q1070)+(G1070*P1070*Q1070))+((H1070*N1070*Q1070)+(I1070*O1070*Q1070)+(J1070*P1070*Q1070))*70%+((K1070*N1070*Q1070)+(L1070*O1070*Q1070)+(M1070*P1070*Q1070))*50%</f>
        <v>0.035</v>
      </c>
    </row>
    <row r="1071" s="170" customFormat="true" ht="18.75" hidden="false" customHeight="true" outlineLevel="0" collapsed="false">
      <c r="A1071" s="39" t="n">
        <v>39</v>
      </c>
      <c r="B1071" s="129" t="s">
        <v>1166</v>
      </c>
      <c r="C1071" s="130" t="s">
        <v>828</v>
      </c>
      <c r="D1071" s="87" t="s">
        <v>41</v>
      </c>
      <c r="E1071" s="86"/>
      <c r="F1071" s="86"/>
      <c r="G1071" s="129" t="n">
        <v>1</v>
      </c>
      <c r="H1071" s="86"/>
      <c r="I1071" s="86"/>
      <c r="J1071" s="293"/>
      <c r="K1071" s="86"/>
      <c r="L1071" s="88"/>
      <c r="M1071" s="86"/>
      <c r="N1071" s="45" t="n">
        <v>0.025</v>
      </c>
      <c r="O1071" s="45" t="n">
        <v>0.015</v>
      </c>
      <c r="P1071" s="45" t="n">
        <v>0.01</v>
      </c>
      <c r="Q1071" s="130" t="n">
        <v>5</v>
      </c>
      <c r="R1071" s="48" t="n">
        <f aca="false">((E1071*N1071*Q1071)+(F1071*O1071*Q1071)+(G1071*P1071*Q1071))+((H1071*N1071*Q1071)+(I1071*O1071*Q1071)+(J1071*P1071*Q1071))*70%+((K1071*N1071*Q1071)+(L1071*O1071*Q1071)+(M1071*P1071*Q1071))*50%</f>
        <v>0.05</v>
      </c>
    </row>
    <row r="1072" s="170" customFormat="true" ht="18.75" hidden="false" customHeight="true" outlineLevel="0" collapsed="false">
      <c r="A1072" s="39" t="n">
        <v>40</v>
      </c>
      <c r="B1072" s="129" t="s">
        <v>1167</v>
      </c>
      <c r="C1072" s="130" t="s">
        <v>828</v>
      </c>
      <c r="D1072" s="87" t="s">
        <v>892</v>
      </c>
      <c r="E1072" s="86"/>
      <c r="F1072" s="86"/>
      <c r="G1072" s="129"/>
      <c r="H1072" s="86"/>
      <c r="I1072" s="86"/>
      <c r="J1072" s="87" t="n">
        <v>1</v>
      </c>
      <c r="K1072" s="86"/>
      <c r="L1072" s="88"/>
      <c r="M1072" s="86"/>
      <c r="N1072" s="45" t="n">
        <v>0.025</v>
      </c>
      <c r="O1072" s="45" t="n">
        <v>0.015</v>
      </c>
      <c r="P1072" s="45" t="n">
        <v>0.01</v>
      </c>
      <c r="Q1072" s="130" t="n">
        <v>5</v>
      </c>
      <c r="R1072" s="48" t="n">
        <f aca="false">((E1072*N1072*Q1072)+(F1072*O1072*Q1072)+(G1072*P1072*Q1072))+((H1072*N1072*Q1072)+(I1072*O1072*Q1072)+(J1072*P1072*Q1072))*70%+((K1072*N1072*Q1072)+(L1072*O1072*Q1072)+(M1072*P1072*Q1072))*50%</f>
        <v>0.035</v>
      </c>
    </row>
    <row r="1073" s="170" customFormat="true" ht="18.75" hidden="false" customHeight="true" outlineLevel="0" collapsed="false">
      <c r="A1073" s="39" t="n">
        <v>41</v>
      </c>
      <c r="B1073" s="129" t="s">
        <v>1168</v>
      </c>
      <c r="C1073" s="130" t="s">
        <v>828</v>
      </c>
      <c r="D1073" s="87" t="s">
        <v>41</v>
      </c>
      <c r="E1073" s="86"/>
      <c r="F1073" s="86"/>
      <c r="G1073" s="129" t="n">
        <v>1</v>
      </c>
      <c r="H1073" s="86"/>
      <c r="I1073" s="86"/>
      <c r="J1073" s="293"/>
      <c r="K1073" s="86"/>
      <c r="L1073" s="88"/>
      <c r="M1073" s="86"/>
      <c r="N1073" s="45" t="n">
        <v>0.025</v>
      </c>
      <c r="O1073" s="45" t="n">
        <v>0.015</v>
      </c>
      <c r="P1073" s="45" t="n">
        <v>0.01</v>
      </c>
      <c r="Q1073" s="130" t="n">
        <v>5</v>
      </c>
      <c r="R1073" s="48" t="n">
        <f aca="false">((E1073*N1073*Q1073)+(F1073*O1073*Q1073)+(G1073*P1073*Q1073))+((H1073*N1073*Q1073)+(I1073*O1073*Q1073)+(J1073*P1073*Q1073))*70%+((K1073*N1073*Q1073)+(L1073*O1073*Q1073)+(M1073*P1073*Q1073))*50%</f>
        <v>0.05</v>
      </c>
    </row>
    <row r="1074" s="170" customFormat="true" ht="18.75" hidden="false" customHeight="true" outlineLevel="0" collapsed="false">
      <c r="A1074" s="39" t="n">
        <v>42</v>
      </c>
      <c r="B1074" s="129" t="s">
        <v>1169</v>
      </c>
      <c r="C1074" s="130" t="s">
        <v>828</v>
      </c>
      <c r="D1074" s="87" t="s">
        <v>41</v>
      </c>
      <c r="E1074" s="86"/>
      <c r="F1074" s="86"/>
      <c r="G1074" s="129" t="n">
        <v>1</v>
      </c>
      <c r="H1074" s="86"/>
      <c r="I1074" s="86"/>
      <c r="J1074" s="293"/>
      <c r="K1074" s="86"/>
      <c r="L1074" s="88"/>
      <c r="M1074" s="86"/>
      <c r="N1074" s="45" t="n">
        <v>0.025</v>
      </c>
      <c r="O1074" s="45" t="n">
        <v>0.015</v>
      </c>
      <c r="P1074" s="45" t="n">
        <v>0.01</v>
      </c>
      <c r="Q1074" s="130" t="n">
        <v>5</v>
      </c>
      <c r="R1074" s="48" t="n">
        <f aca="false">((E1074*N1074*Q1074)+(F1074*O1074*Q1074)+(G1074*P1074*Q1074))+((H1074*N1074*Q1074)+(I1074*O1074*Q1074)+(J1074*P1074*Q1074))*70%+((K1074*N1074*Q1074)+(L1074*O1074*Q1074)+(M1074*P1074*Q1074))*50%</f>
        <v>0.05</v>
      </c>
    </row>
    <row r="1075" s="170" customFormat="true" ht="18.75" hidden="false" customHeight="true" outlineLevel="0" collapsed="false">
      <c r="A1075" s="39" t="n">
        <v>43</v>
      </c>
      <c r="B1075" s="129" t="s">
        <v>1170</v>
      </c>
      <c r="C1075" s="130" t="s">
        <v>828</v>
      </c>
      <c r="D1075" s="87" t="s">
        <v>892</v>
      </c>
      <c r="E1075" s="86"/>
      <c r="F1075" s="86"/>
      <c r="G1075" s="129"/>
      <c r="H1075" s="86"/>
      <c r="I1075" s="86"/>
      <c r="J1075" s="87" t="n">
        <v>1</v>
      </c>
      <c r="K1075" s="86"/>
      <c r="L1075" s="88"/>
      <c r="M1075" s="86"/>
      <c r="N1075" s="45" t="n">
        <v>0.025</v>
      </c>
      <c r="O1075" s="45" t="n">
        <v>0.015</v>
      </c>
      <c r="P1075" s="45" t="n">
        <v>0.01</v>
      </c>
      <c r="Q1075" s="130" t="n">
        <v>5</v>
      </c>
      <c r="R1075" s="48" t="n">
        <f aca="false">((E1075*N1075*Q1075)+(F1075*O1075*Q1075)+(G1075*P1075*Q1075))+((H1075*N1075*Q1075)+(I1075*O1075*Q1075)+(J1075*P1075*Q1075))*70%+((K1075*N1075*Q1075)+(L1075*O1075*Q1075)+(M1075*P1075*Q1075))*50%</f>
        <v>0.035</v>
      </c>
    </row>
    <row r="1076" s="170" customFormat="true" ht="18.75" hidden="false" customHeight="true" outlineLevel="0" collapsed="false">
      <c r="A1076" s="39" t="n">
        <v>44</v>
      </c>
      <c r="B1076" s="129" t="s">
        <v>1171</v>
      </c>
      <c r="C1076" s="130" t="s">
        <v>828</v>
      </c>
      <c r="D1076" s="87" t="s">
        <v>892</v>
      </c>
      <c r="E1076" s="86"/>
      <c r="F1076" s="86"/>
      <c r="G1076" s="129"/>
      <c r="H1076" s="86"/>
      <c r="I1076" s="86"/>
      <c r="J1076" s="87" t="n">
        <v>1</v>
      </c>
      <c r="K1076" s="86"/>
      <c r="L1076" s="88"/>
      <c r="M1076" s="86"/>
      <c r="N1076" s="45" t="n">
        <v>0.025</v>
      </c>
      <c r="O1076" s="45" t="n">
        <v>0.015</v>
      </c>
      <c r="P1076" s="45" t="n">
        <v>0.01</v>
      </c>
      <c r="Q1076" s="130" t="n">
        <v>5</v>
      </c>
      <c r="R1076" s="48" t="n">
        <f aca="false">((E1076*N1076*Q1076)+(F1076*O1076*Q1076)+(G1076*P1076*Q1076))+((H1076*N1076*Q1076)+(I1076*O1076*Q1076)+(J1076*P1076*Q1076))*70%+((K1076*N1076*Q1076)+(L1076*O1076*Q1076)+(M1076*P1076*Q1076))*50%</f>
        <v>0.035</v>
      </c>
    </row>
    <row r="1077" s="170" customFormat="true" ht="18.75" hidden="false" customHeight="true" outlineLevel="0" collapsed="false">
      <c r="A1077" s="39" t="n">
        <v>45</v>
      </c>
      <c r="B1077" s="129" t="s">
        <v>958</v>
      </c>
      <c r="C1077" s="130" t="s">
        <v>828</v>
      </c>
      <c r="D1077" s="87" t="s">
        <v>41</v>
      </c>
      <c r="E1077" s="86"/>
      <c r="F1077" s="86"/>
      <c r="G1077" s="129" t="n">
        <v>1</v>
      </c>
      <c r="H1077" s="86"/>
      <c r="I1077" s="86"/>
      <c r="J1077" s="87"/>
      <c r="K1077" s="86"/>
      <c r="L1077" s="88"/>
      <c r="M1077" s="86"/>
      <c r="N1077" s="45" t="n">
        <v>0.025</v>
      </c>
      <c r="O1077" s="45" t="n">
        <v>0.015</v>
      </c>
      <c r="P1077" s="45" t="n">
        <v>0.01</v>
      </c>
      <c r="Q1077" s="130" t="n">
        <v>5</v>
      </c>
      <c r="R1077" s="48" t="n">
        <f aca="false">((E1077*N1077*Q1077)+(F1077*O1077*Q1077)+(G1077*P1077*Q1077))+((H1077*N1077*Q1077)+(I1077*O1077*Q1077)+(J1077*P1077*Q1077))*70%+((K1077*N1077*Q1077)+(L1077*O1077*Q1077)+(M1077*P1077*Q1077))*50%</f>
        <v>0.05</v>
      </c>
    </row>
    <row r="1078" s="170" customFormat="true" ht="18.75" hidden="false" customHeight="true" outlineLevel="0" collapsed="false">
      <c r="A1078" s="39" t="n">
        <v>46</v>
      </c>
      <c r="B1078" s="129" t="s">
        <v>1172</v>
      </c>
      <c r="C1078" s="130" t="s">
        <v>828</v>
      </c>
      <c r="D1078" s="87" t="s">
        <v>892</v>
      </c>
      <c r="E1078" s="86"/>
      <c r="F1078" s="86"/>
      <c r="G1078" s="129"/>
      <c r="H1078" s="86"/>
      <c r="I1078" s="86"/>
      <c r="J1078" s="87" t="n">
        <v>1</v>
      </c>
      <c r="K1078" s="86"/>
      <c r="L1078" s="88"/>
      <c r="M1078" s="86"/>
      <c r="N1078" s="45" t="n">
        <v>0.025</v>
      </c>
      <c r="O1078" s="45" t="n">
        <v>0.015</v>
      </c>
      <c r="P1078" s="45" t="n">
        <v>0.01</v>
      </c>
      <c r="Q1078" s="130" t="n">
        <v>5</v>
      </c>
      <c r="R1078" s="48" t="n">
        <f aca="false">((E1078*N1078*Q1078)+(F1078*O1078*Q1078)+(G1078*P1078*Q1078))+((H1078*N1078*Q1078)+(I1078*O1078*Q1078)+(J1078*P1078*Q1078))*70%+((K1078*N1078*Q1078)+(L1078*O1078*Q1078)+(M1078*P1078*Q1078))*50%</f>
        <v>0.035</v>
      </c>
    </row>
    <row r="1079" s="170" customFormat="true" ht="18.75" hidden="false" customHeight="true" outlineLevel="0" collapsed="false">
      <c r="A1079" s="39" t="n">
        <v>47</v>
      </c>
      <c r="B1079" s="129" t="s">
        <v>1173</v>
      </c>
      <c r="C1079" s="130" t="s">
        <v>828</v>
      </c>
      <c r="D1079" s="87" t="s">
        <v>892</v>
      </c>
      <c r="E1079" s="86"/>
      <c r="F1079" s="86"/>
      <c r="G1079" s="129"/>
      <c r="H1079" s="86"/>
      <c r="I1079" s="86"/>
      <c r="J1079" s="87" t="n">
        <v>1</v>
      </c>
      <c r="K1079" s="86"/>
      <c r="L1079" s="88"/>
      <c r="M1079" s="86"/>
      <c r="N1079" s="45" t="n">
        <v>0.025</v>
      </c>
      <c r="O1079" s="45" t="n">
        <v>0.015</v>
      </c>
      <c r="P1079" s="45" t="n">
        <v>0.01</v>
      </c>
      <c r="Q1079" s="130" t="n">
        <v>5</v>
      </c>
      <c r="R1079" s="48" t="n">
        <f aca="false">((E1079*N1079*Q1079)+(F1079*O1079*Q1079)+(G1079*P1079*Q1079))+((H1079*N1079*Q1079)+(I1079*O1079*Q1079)+(J1079*P1079*Q1079))*70%+((K1079*N1079*Q1079)+(L1079*O1079*Q1079)+(M1079*P1079*Q1079))*50%</f>
        <v>0.035</v>
      </c>
    </row>
    <row r="1080" s="170" customFormat="true" ht="18.75" hidden="false" customHeight="true" outlineLevel="0" collapsed="false">
      <c r="A1080" s="39" t="n">
        <v>48</v>
      </c>
      <c r="B1080" s="129" t="s">
        <v>1174</v>
      </c>
      <c r="C1080" s="130" t="s">
        <v>828</v>
      </c>
      <c r="D1080" s="87" t="s">
        <v>892</v>
      </c>
      <c r="E1080" s="86"/>
      <c r="F1080" s="86"/>
      <c r="G1080" s="129"/>
      <c r="H1080" s="86"/>
      <c r="I1080" s="86"/>
      <c r="J1080" s="87" t="n">
        <v>1</v>
      </c>
      <c r="K1080" s="86"/>
      <c r="L1080" s="88"/>
      <c r="M1080" s="86"/>
      <c r="N1080" s="45" t="n">
        <v>0.025</v>
      </c>
      <c r="O1080" s="45" t="n">
        <v>0.015</v>
      </c>
      <c r="P1080" s="45" t="n">
        <v>0.01</v>
      </c>
      <c r="Q1080" s="130" t="n">
        <v>5</v>
      </c>
      <c r="R1080" s="48" t="n">
        <f aca="false">((E1080*N1080*Q1080)+(F1080*O1080*Q1080)+(G1080*P1080*Q1080))+((H1080*N1080*Q1080)+(I1080*O1080*Q1080)+(J1080*P1080*Q1080))*70%+((K1080*N1080*Q1080)+(L1080*O1080*Q1080)+(M1080*P1080*Q1080))*50%</f>
        <v>0.035</v>
      </c>
    </row>
    <row r="1081" s="170" customFormat="true" ht="18.75" hidden="false" customHeight="true" outlineLevel="0" collapsed="false">
      <c r="A1081" s="39" t="n">
        <v>49</v>
      </c>
      <c r="B1081" s="85" t="s">
        <v>1175</v>
      </c>
      <c r="C1081" s="130" t="s">
        <v>828</v>
      </c>
      <c r="D1081" s="87" t="s">
        <v>892</v>
      </c>
      <c r="E1081" s="86"/>
      <c r="F1081" s="86"/>
      <c r="G1081" s="129"/>
      <c r="H1081" s="86"/>
      <c r="I1081" s="86"/>
      <c r="J1081" s="87" t="n">
        <v>1</v>
      </c>
      <c r="K1081" s="86"/>
      <c r="L1081" s="88"/>
      <c r="M1081" s="86"/>
      <c r="N1081" s="45" t="n">
        <v>0.025</v>
      </c>
      <c r="O1081" s="45" t="n">
        <v>0.015</v>
      </c>
      <c r="P1081" s="45" t="n">
        <v>0.01</v>
      </c>
      <c r="Q1081" s="130" t="n">
        <v>5</v>
      </c>
      <c r="R1081" s="48" t="n">
        <f aca="false">((E1081*N1081*Q1081)+(F1081*O1081*Q1081)+(G1081*P1081*Q1081))+((H1081*N1081*Q1081)+(I1081*O1081*Q1081)+(J1081*P1081*Q1081))*70%+((K1081*N1081*Q1081)+(L1081*O1081*Q1081)+(M1081*P1081*Q1081))*50%</f>
        <v>0.035</v>
      </c>
    </row>
    <row r="1082" s="170" customFormat="true" ht="18.75" hidden="false" customHeight="true" outlineLevel="0" collapsed="false">
      <c r="A1082" s="39" t="n">
        <v>50</v>
      </c>
      <c r="B1082" s="85" t="s">
        <v>1176</v>
      </c>
      <c r="C1082" s="130" t="s">
        <v>828</v>
      </c>
      <c r="D1082" s="87" t="s">
        <v>892</v>
      </c>
      <c r="E1082" s="86"/>
      <c r="F1082" s="86"/>
      <c r="G1082" s="129"/>
      <c r="H1082" s="86"/>
      <c r="I1082" s="86"/>
      <c r="J1082" s="142" t="n">
        <v>1</v>
      </c>
      <c r="K1082" s="86"/>
      <c r="L1082" s="88"/>
      <c r="M1082" s="86"/>
      <c r="N1082" s="45" t="n">
        <v>0.025</v>
      </c>
      <c r="O1082" s="45" t="n">
        <v>0.015</v>
      </c>
      <c r="P1082" s="45" t="n">
        <v>0.01</v>
      </c>
      <c r="Q1082" s="130" t="n">
        <v>5</v>
      </c>
      <c r="R1082" s="48" t="n">
        <f aca="false">((E1082*N1082*Q1082)+(F1082*O1082*Q1082)+(G1082*P1082*Q1082))+((H1082*N1082*Q1082)+(I1082*O1082*Q1082)+(J1082*P1082*Q1082))*70%+((K1082*N1082*Q1082)+(L1082*O1082*Q1082)+(M1082*P1082*Q1082))*50%</f>
        <v>0.035</v>
      </c>
    </row>
    <row r="1083" s="170" customFormat="true" ht="18.75" hidden="false" customHeight="true" outlineLevel="0" collapsed="false">
      <c r="A1083" s="39" t="n">
        <v>51</v>
      </c>
      <c r="B1083" s="386" t="s">
        <v>1177</v>
      </c>
      <c r="C1083" s="130" t="s">
        <v>828</v>
      </c>
      <c r="D1083" s="87" t="s">
        <v>41</v>
      </c>
      <c r="E1083" s="86"/>
      <c r="F1083" s="86"/>
      <c r="G1083" s="129" t="n">
        <v>1</v>
      </c>
      <c r="H1083" s="86"/>
      <c r="I1083" s="86"/>
      <c r="J1083" s="87"/>
      <c r="K1083" s="86"/>
      <c r="L1083" s="88"/>
      <c r="M1083" s="86"/>
      <c r="N1083" s="45" t="n">
        <v>0.025</v>
      </c>
      <c r="O1083" s="45" t="n">
        <v>0.015</v>
      </c>
      <c r="P1083" s="45" t="n">
        <v>0.01</v>
      </c>
      <c r="Q1083" s="130" t="n">
        <v>5</v>
      </c>
      <c r="R1083" s="48" t="n">
        <f aca="false">((E1083*N1083*Q1083)+(F1083*O1083*Q1083)+(G1083*P1083*Q1083))+((H1083*N1083*Q1083)+(I1083*O1083*Q1083)+(J1083*P1083*Q1083))*70%+((K1083*N1083*Q1083)+(L1083*O1083*Q1083)+(M1083*P1083*Q1083))*50%</f>
        <v>0.05</v>
      </c>
    </row>
    <row r="1084" s="170" customFormat="true" ht="18.75" hidden="false" customHeight="true" outlineLevel="0" collapsed="false">
      <c r="A1084" s="39" t="n">
        <v>52</v>
      </c>
      <c r="B1084" s="386" t="s">
        <v>1178</v>
      </c>
      <c r="C1084" s="130" t="s">
        <v>828</v>
      </c>
      <c r="D1084" s="87" t="s">
        <v>892</v>
      </c>
      <c r="E1084" s="86"/>
      <c r="F1084" s="86"/>
      <c r="G1084" s="129"/>
      <c r="H1084" s="86"/>
      <c r="I1084" s="86"/>
      <c r="J1084" s="87" t="n">
        <v>1</v>
      </c>
      <c r="K1084" s="86"/>
      <c r="L1084" s="88"/>
      <c r="M1084" s="86"/>
      <c r="N1084" s="45" t="n">
        <v>0.025</v>
      </c>
      <c r="O1084" s="45" t="n">
        <v>0.015</v>
      </c>
      <c r="P1084" s="45" t="n">
        <v>0.01</v>
      </c>
      <c r="Q1084" s="130" t="n">
        <v>5</v>
      </c>
      <c r="R1084" s="48" t="n">
        <f aca="false">((E1084*N1084*Q1084)+(F1084*O1084*Q1084)+(G1084*P1084*Q1084))+((H1084*N1084*Q1084)+(I1084*O1084*Q1084)+(J1084*P1084*Q1084))*70%+((K1084*N1084*Q1084)+(L1084*O1084*Q1084)+(M1084*P1084*Q1084))*50%</f>
        <v>0.035</v>
      </c>
    </row>
    <row r="1085" s="170" customFormat="true" ht="18.75" hidden="false" customHeight="true" outlineLevel="0" collapsed="false">
      <c r="A1085" s="39" t="n">
        <v>53</v>
      </c>
      <c r="B1085" s="386" t="s">
        <v>1179</v>
      </c>
      <c r="C1085" s="130" t="s">
        <v>828</v>
      </c>
      <c r="D1085" s="87" t="s">
        <v>892</v>
      </c>
      <c r="E1085" s="86"/>
      <c r="F1085" s="86"/>
      <c r="G1085" s="129"/>
      <c r="H1085" s="86"/>
      <c r="I1085" s="86"/>
      <c r="J1085" s="87" t="n">
        <v>1</v>
      </c>
      <c r="K1085" s="86"/>
      <c r="L1085" s="88"/>
      <c r="M1085" s="86"/>
      <c r="N1085" s="45" t="n">
        <v>0.025</v>
      </c>
      <c r="O1085" s="45" t="n">
        <v>0.015</v>
      </c>
      <c r="P1085" s="45" t="n">
        <v>0.01</v>
      </c>
      <c r="Q1085" s="130" t="n">
        <v>5</v>
      </c>
      <c r="R1085" s="48" t="n">
        <f aca="false">((E1085*N1085*Q1085)+(F1085*O1085*Q1085)+(G1085*P1085*Q1085))+((H1085*N1085*Q1085)+(I1085*O1085*Q1085)+(J1085*P1085*Q1085))*70%+((K1085*N1085*Q1085)+(L1085*O1085*Q1085)+(M1085*P1085*Q1085))*50%</f>
        <v>0.035</v>
      </c>
    </row>
    <row r="1086" s="170" customFormat="true" ht="18.75" hidden="false" customHeight="true" outlineLevel="0" collapsed="false">
      <c r="A1086" s="39" t="n">
        <v>54</v>
      </c>
      <c r="B1086" s="85" t="s">
        <v>1180</v>
      </c>
      <c r="C1086" s="130" t="s">
        <v>1181</v>
      </c>
      <c r="D1086" s="87" t="s">
        <v>41</v>
      </c>
      <c r="E1086" s="86"/>
      <c r="F1086" s="86"/>
      <c r="G1086" s="129" t="n">
        <v>1</v>
      </c>
      <c r="H1086" s="86"/>
      <c r="I1086" s="86"/>
      <c r="J1086" s="142"/>
      <c r="K1086" s="86"/>
      <c r="L1086" s="88"/>
      <c r="M1086" s="86"/>
      <c r="N1086" s="45" t="n">
        <v>0.025</v>
      </c>
      <c r="O1086" s="45" t="n">
        <v>0.015</v>
      </c>
      <c r="P1086" s="45" t="n">
        <v>0.01</v>
      </c>
      <c r="Q1086" s="130" t="n">
        <v>5</v>
      </c>
      <c r="R1086" s="48" t="n">
        <f aca="false">((E1086*N1086*Q1086)+(F1086*O1086*Q1086)+(G1086*P1086*Q1086))+((H1086*N1086*Q1086)+(I1086*O1086*Q1086)+(J1086*P1086*Q1086))*70%+((K1086*N1086*Q1086)+(L1086*O1086*Q1086)+(M1086*P1086*Q1086))*50%</f>
        <v>0.05</v>
      </c>
    </row>
    <row r="1087" s="170" customFormat="true" ht="18.75" hidden="false" customHeight="true" outlineLevel="0" collapsed="false">
      <c r="A1087" s="39" t="n">
        <v>55</v>
      </c>
      <c r="B1087" s="386" t="s">
        <v>1182</v>
      </c>
      <c r="C1087" s="130" t="s">
        <v>1181</v>
      </c>
      <c r="D1087" s="87" t="s">
        <v>892</v>
      </c>
      <c r="E1087" s="86"/>
      <c r="F1087" s="86"/>
      <c r="G1087" s="129"/>
      <c r="H1087" s="86"/>
      <c r="I1087" s="86"/>
      <c r="J1087" s="87" t="n">
        <v>1</v>
      </c>
      <c r="K1087" s="86"/>
      <c r="L1087" s="88"/>
      <c r="M1087" s="86"/>
      <c r="N1087" s="45" t="n">
        <v>0.025</v>
      </c>
      <c r="O1087" s="45" t="n">
        <v>0.015</v>
      </c>
      <c r="P1087" s="45" t="n">
        <v>0.01</v>
      </c>
      <c r="Q1087" s="130" t="n">
        <v>5</v>
      </c>
      <c r="R1087" s="48" t="n">
        <f aca="false">((E1087*N1087*Q1087)+(F1087*O1087*Q1087)+(G1087*P1087*Q1087))+((H1087*N1087*Q1087)+(I1087*O1087*Q1087)+(J1087*P1087*Q1087))*70%+((K1087*N1087*Q1087)+(L1087*O1087*Q1087)+(M1087*P1087*Q1087))*50%</f>
        <v>0.035</v>
      </c>
    </row>
    <row r="1088" s="170" customFormat="true" ht="18.75" hidden="false" customHeight="true" outlineLevel="0" collapsed="false">
      <c r="A1088" s="39" t="n">
        <v>56</v>
      </c>
      <c r="B1088" s="386" t="s">
        <v>1183</v>
      </c>
      <c r="C1088" s="130" t="s">
        <v>1181</v>
      </c>
      <c r="D1088" s="87" t="s">
        <v>892</v>
      </c>
      <c r="E1088" s="86"/>
      <c r="F1088" s="86"/>
      <c r="G1088" s="129"/>
      <c r="H1088" s="86"/>
      <c r="I1088" s="86"/>
      <c r="J1088" s="87" t="n">
        <v>1</v>
      </c>
      <c r="K1088" s="86"/>
      <c r="L1088" s="88"/>
      <c r="M1088" s="86"/>
      <c r="N1088" s="45" t="n">
        <v>0.025</v>
      </c>
      <c r="O1088" s="45" t="n">
        <v>0.015</v>
      </c>
      <c r="P1088" s="45" t="n">
        <v>0.01</v>
      </c>
      <c r="Q1088" s="130" t="n">
        <v>5</v>
      </c>
      <c r="R1088" s="48" t="n">
        <f aca="false">((E1088*N1088*Q1088)+(F1088*O1088*Q1088)+(G1088*P1088*Q1088))+((H1088*N1088*Q1088)+(I1088*O1088*Q1088)+(J1088*P1088*Q1088))*70%+((K1088*N1088*Q1088)+(L1088*O1088*Q1088)+(M1088*P1088*Q1088))*50%</f>
        <v>0.035</v>
      </c>
    </row>
    <row r="1089" s="170" customFormat="true" ht="18.75" hidden="false" customHeight="true" outlineLevel="0" collapsed="false">
      <c r="A1089" s="39" t="n">
        <v>57</v>
      </c>
      <c r="B1089" s="386" t="s">
        <v>1184</v>
      </c>
      <c r="C1089" s="130" t="s">
        <v>1181</v>
      </c>
      <c r="D1089" s="87" t="s">
        <v>41</v>
      </c>
      <c r="E1089" s="86"/>
      <c r="F1089" s="86"/>
      <c r="G1089" s="129" t="n">
        <v>1</v>
      </c>
      <c r="H1089" s="86"/>
      <c r="I1089" s="86"/>
      <c r="J1089" s="87"/>
      <c r="K1089" s="86"/>
      <c r="L1089" s="88"/>
      <c r="M1089" s="86"/>
      <c r="N1089" s="45" t="n">
        <v>0.025</v>
      </c>
      <c r="O1089" s="45" t="n">
        <v>0.015</v>
      </c>
      <c r="P1089" s="45" t="n">
        <v>0.01</v>
      </c>
      <c r="Q1089" s="130" t="n">
        <v>5</v>
      </c>
      <c r="R1089" s="48" t="n">
        <f aca="false">((E1089*N1089*Q1089)+(F1089*O1089*Q1089)+(G1089*P1089*Q1089))+((H1089*N1089*Q1089)+(I1089*O1089*Q1089)+(J1089*P1089*Q1089))*70%+((K1089*N1089*Q1089)+(L1089*O1089*Q1089)+(M1089*P1089*Q1089))*50%</f>
        <v>0.05</v>
      </c>
    </row>
    <row r="1090" s="170" customFormat="true" ht="18.75" hidden="false" customHeight="true" outlineLevel="0" collapsed="false">
      <c r="A1090" s="39" t="n">
        <v>58</v>
      </c>
      <c r="B1090" s="386" t="s">
        <v>1185</v>
      </c>
      <c r="C1090" s="130" t="s">
        <v>1181</v>
      </c>
      <c r="D1090" s="87" t="s">
        <v>892</v>
      </c>
      <c r="E1090" s="86"/>
      <c r="F1090" s="86"/>
      <c r="G1090" s="129"/>
      <c r="H1090" s="86"/>
      <c r="I1090" s="86"/>
      <c r="J1090" s="87" t="n">
        <v>1</v>
      </c>
      <c r="K1090" s="86"/>
      <c r="L1090" s="88"/>
      <c r="M1090" s="86"/>
      <c r="N1090" s="45" t="n">
        <v>0.025</v>
      </c>
      <c r="O1090" s="45" t="n">
        <v>0.015</v>
      </c>
      <c r="P1090" s="45" t="n">
        <v>0.01</v>
      </c>
      <c r="Q1090" s="130" t="n">
        <v>5</v>
      </c>
      <c r="R1090" s="48" t="n">
        <f aca="false">((E1090*N1090*Q1090)+(F1090*O1090*Q1090)+(G1090*P1090*Q1090))+((H1090*N1090*Q1090)+(I1090*O1090*Q1090)+(J1090*P1090*Q1090))*70%+((K1090*N1090*Q1090)+(L1090*O1090*Q1090)+(M1090*P1090*Q1090))*50%</f>
        <v>0.035</v>
      </c>
    </row>
    <row r="1091" s="170" customFormat="true" ht="18.75" hidden="false" customHeight="true" outlineLevel="0" collapsed="false">
      <c r="A1091" s="39" t="n">
        <v>59</v>
      </c>
      <c r="B1091" s="386" t="s">
        <v>1186</v>
      </c>
      <c r="C1091" s="130" t="s">
        <v>1181</v>
      </c>
      <c r="D1091" s="87" t="s">
        <v>892</v>
      </c>
      <c r="E1091" s="86"/>
      <c r="F1091" s="86"/>
      <c r="G1091" s="129"/>
      <c r="H1091" s="86"/>
      <c r="I1091" s="86"/>
      <c r="J1091" s="87" t="n">
        <v>1</v>
      </c>
      <c r="K1091" s="86"/>
      <c r="L1091" s="88"/>
      <c r="M1091" s="86"/>
      <c r="N1091" s="45" t="n">
        <v>0.025</v>
      </c>
      <c r="O1091" s="45" t="n">
        <v>0.015</v>
      </c>
      <c r="P1091" s="45" t="n">
        <v>0.01</v>
      </c>
      <c r="Q1091" s="130" t="n">
        <v>5</v>
      </c>
      <c r="R1091" s="48" t="n">
        <f aca="false">((E1091*N1091*Q1091)+(F1091*O1091*Q1091)+(G1091*P1091*Q1091))+((H1091*N1091*Q1091)+(I1091*O1091*Q1091)+(J1091*P1091*Q1091))*70%+((K1091*N1091*Q1091)+(L1091*O1091*Q1091)+(M1091*P1091*Q1091))*50%</f>
        <v>0.035</v>
      </c>
    </row>
    <row r="1092" s="170" customFormat="true" ht="18.75" hidden="false" customHeight="true" outlineLevel="0" collapsed="false">
      <c r="A1092" s="39" t="n">
        <v>60</v>
      </c>
      <c r="B1092" s="386" t="s">
        <v>1187</v>
      </c>
      <c r="C1092" s="130" t="s">
        <v>1181</v>
      </c>
      <c r="D1092" s="87" t="s">
        <v>892</v>
      </c>
      <c r="E1092" s="86"/>
      <c r="F1092" s="86"/>
      <c r="G1092" s="129"/>
      <c r="H1092" s="86"/>
      <c r="I1092" s="86"/>
      <c r="J1092" s="87" t="n">
        <v>1</v>
      </c>
      <c r="K1092" s="86"/>
      <c r="L1092" s="88"/>
      <c r="M1092" s="86"/>
      <c r="N1092" s="45" t="n">
        <v>0.025</v>
      </c>
      <c r="O1092" s="45" t="n">
        <v>0.015</v>
      </c>
      <c r="P1092" s="45" t="n">
        <v>0.01</v>
      </c>
      <c r="Q1092" s="130" t="n">
        <v>5</v>
      </c>
      <c r="R1092" s="48" t="n">
        <f aca="false">((E1092*N1092*Q1092)+(F1092*O1092*Q1092)+(G1092*P1092*Q1092))+((H1092*N1092*Q1092)+(I1092*O1092*Q1092)+(J1092*P1092*Q1092))*70%+((K1092*N1092*Q1092)+(L1092*O1092*Q1092)+(M1092*P1092*Q1092))*50%</f>
        <v>0.035</v>
      </c>
    </row>
    <row r="1093" s="170" customFormat="true" ht="18.75" hidden="false" customHeight="true" outlineLevel="0" collapsed="false">
      <c r="A1093" s="39" t="n">
        <v>61</v>
      </c>
      <c r="B1093" s="386" t="s">
        <v>1188</v>
      </c>
      <c r="C1093" s="130" t="s">
        <v>1181</v>
      </c>
      <c r="D1093" s="87" t="s">
        <v>892</v>
      </c>
      <c r="E1093" s="86"/>
      <c r="F1093" s="86"/>
      <c r="G1093" s="129"/>
      <c r="H1093" s="86"/>
      <c r="I1093" s="86"/>
      <c r="J1093" s="87" t="n">
        <v>1</v>
      </c>
      <c r="K1093" s="86"/>
      <c r="L1093" s="88"/>
      <c r="M1093" s="86"/>
      <c r="N1093" s="45" t="n">
        <v>0.025</v>
      </c>
      <c r="O1093" s="45" t="n">
        <v>0.015</v>
      </c>
      <c r="P1093" s="45" t="n">
        <v>0.01</v>
      </c>
      <c r="Q1093" s="130" t="n">
        <v>5</v>
      </c>
      <c r="R1093" s="48" t="n">
        <f aca="false">((E1093*N1093*Q1093)+(F1093*O1093*Q1093)+(G1093*P1093*Q1093))+((H1093*N1093*Q1093)+(I1093*O1093*Q1093)+(J1093*P1093*Q1093))*70%+((K1093*N1093*Q1093)+(L1093*O1093*Q1093)+(M1093*P1093*Q1093))*50%</f>
        <v>0.035</v>
      </c>
    </row>
    <row r="1094" s="170" customFormat="true" ht="18.75" hidden="false" customHeight="true" outlineLevel="0" collapsed="false">
      <c r="A1094" s="39" t="n">
        <v>62</v>
      </c>
      <c r="B1094" s="386" t="s">
        <v>1189</v>
      </c>
      <c r="C1094" s="130" t="s">
        <v>1181</v>
      </c>
      <c r="D1094" s="87" t="s">
        <v>892</v>
      </c>
      <c r="E1094" s="86"/>
      <c r="F1094" s="86"/>
      <c r="G1094" s="129"/>
      <c r="H1094" s="86"/>
      <c r="I1094" s="86"/>
      <c r="J1094" s="87" t="n">
        <v>1</v>
      </c>
      <c r="K1094" s="86"/>
      <c r="L1094" s="88"/>
      <c r="M1094" s="86"/>
      <c r="N1094" s="45" t="n">
        <v>0.025</v>
      </c>
      <c r="O1094" s="45" t="n">
        <v>0.015</v>
      </c>
      <c r="P1094" s="45" t="n">
        <v>0.01</v>
      </c>
      <c r="Q1094" s="130" t="n">
        <v>5</v>
      </c>
      <c r="R1094" s="48" t="n">
        <f aca="false">((E1094*N1094*Q1094)+(F1094*O1094*Q1094)+(G1094*P1094*Q1094))+((H1094*N1094*Q1094)+(I1094*O1094*Q1094)+(J1094*P1094*Q1094))*70%+((K1094*N1094*Q1094)+(L1094*O1094*Q1094)+(M1094*P1094*Q1094))*50%</f>
        <v>0.035</v>
      </c>
    </row>
    <row r="1095" s="170" customFormat="true" ht="18.75" hidden="false" customHeight="true" outlineLevel="0" collapsed="false">
      <c r="A1095" s="39" t="n">
        <v>63</v>
      </c>
      <c r="B1095" s="386" t="s">
        <v>871</v>
      </c>
      <c r="C1095" s="130" t="s">
        <v>1181</v>
      </c>
      <c r="D1095" s="87" t="s">
        <v>892</v>
      </c>
      <c r="E1095" s="86"/>
      <c r="F1095" s="86"/>
      <c r="G1095" s="129"/>
      <c r="H1095" s="86"/>
      <c r="I1095" s="86"/>
      <c r="J1095" s="87" t="n">
        <v>1</v>
      </c>
      <c r="K1095" s="86"/>
      <c r="L1095" s="88"/>
      <c r="M1095" s="86"/>
      <c r="N1095" s="45" t="n">
        <v>0.025</v>
      </c>
      <c r="O1095" s="45" t="n">
        <v>0.015</v>
      </c>
      <c r="P1095" s="45" t="n">
        <v>0.01</v>
      </c>
      <c r="Q1095" s="130" t="n">
        <v>5</v>
      </c>
      <c r="R1095" s="48" t="n">
        <f aca="false">((E1095*N1095*Q1095)+(F1095*O1095*Q1095)+(G1095*P1095*Q1095))+((H1095*N1095*Q1095)+(I1095*O1095*Q1095)+(J1095*P1095*Q1095))*70%+((K1095*N1095*Q1095)+(L1095*O1095*Q1095)+(M1095*P1095*Q1095))*50%</f>
        <v>0.035</v>
      </c>
    </row>
    <row r="1096" s="170" customFormat="true" ht="18.75" hidden="false" customHeight="true" outlineLevel="0" collapsed="false">
      <c r="A1096" s="39" t="n">
        <v>64</v>
      </c>
      <c r="B1096" s="386" t="s">
        <v>1108</v>
      </c>
      <c r="C1096" s="130" t="s">
        <v>1181</v>
      </c>
      <c r="D1096" s="87" t="s">
        <v>892</v>
      </c>
      <c r="E1096" s="86"/>
      <c r="F1096" s="86"/>
      <c r="G1096" s="129"/>
      <c r="H1096" s="86"/>
      <c r="I1096" s="86"/>
      <c r="J1096" s="87" t="n">
        <v>1</v>
      </c>
      <c r="K1096" s="86"/>
      <c r="L1096" s="88"/>
      <c r="M1096" s="86"/>
      <c r="N1096" s="45" t="n">
        <v>0.025</v>
      </c>
      <c r="O1096" s="45" t="n">
        <v>0.015</v>
      </c>
      <c r="P1096" s="45" t="n">
        <v>0.01</v>
      </c>
      <c r="Q1096" s="130" t="n">
        <v>5</v>
      </c>
      <c r="R1096" s="48" t="n">
        <f aca="false">((E1096*N1096*Q1096)+(F1096*O1096*Q1096)+(G1096*P1096*Q1096))+((H1096*N1096*Q1096)+(I1096*O1096*Q1096)+(J1096*P1096*Q1096))*70%+((K1096*N1096*Q1096)+(L1096*O1096*Q1096)+(M1096*P1096*Q1096))*50%</f>
        <v>0.035</v>
      </c>
    </row>
    <row r="1097" s="170" customFormat="true" ht="18.75" hidden="false" customHeight="true" outlineLevel="0" collapsed="false">
      <c r="A1097" s="39" t="n">
        <v>65</v>
      </c>
      <c r="B1097" s="386" t="s">
        <v>1190</v>
      </c>
      <c r="C1097" s="130" t="s">
        <v>1181</v>
      </c>
      <c r="D1097" s="87" t="s">
        <v>892</v>
      </c>
      <c r="E1097" s="86"/>
      <c r="F1097" s="86"/>
      <c r="G1097" s="129"/>
      <c r="H1097" s="86"/>
      <c r="I1097" s="86"/>
      <c r="J1097" s="87" t="n">
        <v>1</v>
      </c>
      <c r="K1097" s="86"/>
      <c r="L1097" s="88"/>
      <c r="M1097" s="86"/>
      <c r="N1097" s="45" t="n">
        <v>0.025</v>
      </c>
      <c r="O1097" s="45" t="n">
        <v>0.015</v>
      </c>
      <c r="P1097" s="45" t="n">
        <v>0.01</v>
      </c>
      <c r="Q1097" s="130" t="n">
        <v>5</v>
      </c>
      <c r="R1097" s="48" t="n">
        <f aca="false">((E1097*N1097*Q1097)+(F1097*O1097*Q1097)+(G1097*P1097*Q1097))+((H1097*N1097*Q1097)+(I1097*O1097*Q1097)+(J1097*P1097*Q1097))*70%+((K1097*N1097*Q1097)+(L1097*O1097*Q1097)+(M1097*P1097*Q1097))*50%</f>
        <v>0.035</v>
      </c>
    </row>
    <row r="1098" s="170" customFormat="true" ht="18.75" hidden="false" customHeight="true" outlineLevel="0" collapsed="false">
      <c r="A1098" s="39" t="n">
        <v>66</v>
      </c>
      <c r="B1098" s="144" t="s">
        <v>730</v>
      </c>
      <c r="C1098" s="130" t="s">
        <v>1181</v>
      </c>
      <c r="D1098" s="87" t="s">
        <v>892</v>
      </c>
      <c r="E1098" s="86"/>
      <c r="F1098" s="86"/>
      <c r="G1098" s="129"/>
      <c r="H1098" s="86"/>
      <c r="I1098" s="86"/>
      <c r="J1098" s="87" t="n">
        <v>1</v>
      </c>
      <c r="K1098" s="86"/>
      <c r="L1098" s="88"/>
      <c r="M1098" s="86"/>
      <c r="N1098" s="45" t="n">
        <v>0.025</v>
      </c>
      <c r="O1098" s="45" t="n">
        <v>0.015</v>
      </c>
      <c r="P1098" s="45" t="n">
        <v>0.01</v>
      </c>
      <c r="Q1098" s="130" t="n">
        <v>5</v>
      </c>
      <c r="R1098" s="48" t="n">
        <f aca="false">((E1098*N1098*Q1098)+(F1098*O1098*Q1098)+(G1098*P1098*Q1098))+((H1098*N1098*Q1098)+(I1098*O1098*Q1098)+(J1098*P1098*Q1098))*70%+((K1098*N1098*Q1098)+(L1098*O1098*Q1098)+(M1098*P1098*Q1098))*50%</f>
        <v>0.035</v>
      </c>
    </row>
    <row r="1099" s="170" customFormat="true" ht="18.75" hidden="false" customHeight="true" outlineLevel="0" collapsed="false">
      <c r="A1099" s="408" t="n">
        <v>67</v>
      </c>
      <c r="B1099" s="85" t="s">
        <v>1191</v>
      </c>
      <c r="C1099" s="130" t="s">
        <v>1181</v>
      </c>
      <c r="D1099" s="87" t="s">
        <v>1155</v>
      </c>
      <c r="E1099" s="86"/>
      <c r="F1099" s="86"/>
      <c r="G1099" s="129" t="n">
        <v>1</v>
      </c>
      <c r="H1099" s="86"/>
      <c r="I1099" s="86"/>
      <c r="J1099" s="87"/>
      <c r="K1099" s="86"/>
      <c r="L1099" s="88"/>
      <c r="M1099" s="86"/>
      <c r="N1099" s="241" t="n">
        <v>0.025</v>
      </c>
      <c r="O1099" s="241" t="n">
        <v>0.015</v>
      </c>
      <c r="P1099" s="241" t="n">
        <v>0.01</v>
      </c>
      <c r="Q1099" s="130" t="n">
        <v>5</v>
      </c>
      <c r="R1099" s="134" t="n">
        <f aca="false">((E1099*N1099*Q1099)+(F1099*O1099*Q1099)+(G1099*P1099*Q1099))+((H1099*N1099*Q1099)+(I1099*O1099*Q1099)+(J1099*P1099*Q1099))*70%+((K1099*N1099*Q1099)+(L1099*O1099*Q1099)+(M1099*P1099*Q1099))*50%</f>
        <v>0.05</v>
      </c>
    </row>
    <row r="1100" s="170" customFormat="true" ht="18.75" hidden="false" customHeight="true" outlineLevel="0" collapsed="false">
      <c r="A1100" s="39" t="n">
        <v>68</v>
      </c>
      <c r="B1100" s="386" t="s">
        <v>1192</v>
      </c>
      <c r="C1100" s="130" t="s">
        <v>1193</v>
      </c>
      <c r="D1100" s="87" t="s">
        <v>892</v>
      </c>
      <c r="E1100" s="86"/>
      <c r="F1100" s="86"/>
      <c r="G1100" s="129"/>
      <c r="H1100" s="86"/>
      <c r="I1100" s="86"/>
      <c r="J1100" s="87" t="n">
        <v>1</v>
      </c>
      <c r="K1100" s="86"/>
      <c r="L1100" s="88"/>
      <c r="M1100" s="86"/>
      <c r="N1100" s="45" t="n">
        <v>0.025</v>
      </c>
      <c r="O1100" s="45" t="n">
        <v>0.015</v>
      </c>
      <c r="P1100" s="45" t="n">
        <v>0.01</v>
      </c>
      <c r="Q1100" s="130" t="n">
        <v>5</v>
      </c>
      <c r="R1100" s="48" t="n">
        <f aca="false">((E1100*N1100*Q1100)+(F1100*O1100*Q1100)+(G1100*P1100*Q1100))+((H1100*N1100*Q1100)+(I1100*O1100*Q1100)+(J1100*P1100*Q1100))*70%+((K1100*N1100*Q1100)+(L1100*O1100*Q1100)+(M1100*P1100*Q1100))*50%</f>
        <v>0.035</v>
      </c>
    </row>
    <row r="1101" s="170" customFormat="true" ht="18.75" hidden="false" customHeight="true" outlineLevel="0" collapsed="false">
      <c r="A1101" s="39" t="n">
        <v>69</v>
      </c>
      <c r="B1101" s="386" t="s">
        <v>431</v>
      </c>
      <c r="C1101" s="130" t="s">
        <v>1193</v>
      </c>
      <c r="D1101" s="87" t="s">
        <v>892</v>
      </c>
      <c r="E1101" s="86"/>
      <c r="F1101" s="86"/>
      <c r="G1101" s="129"/>
      <c r="H1101" s="86"/>
      <c r="I1101" s="86"/>
      <c r="J1101" s="87" t="n">
        <v>1</v>
      </c>
      <c r="K1101" s="86"/>
      <c r="L1101" s="88"/>
      <c r="M1101" s="86"/>
      <c r="N1101" s="45" t="n">
        <v>0.025</v>
      </c>
      <c r="O1101" s="45" t="n">
        <v>0.015</v>
      </c>
      <c r="P1101" s="45" t="n">
        <v>0.01</v>
      </c>
      <c r="Q1101" s="130" t="n">
        <v>5</v>
      </c>
      <c r="R1101" s="48" t="n">
        <f aca="false">((E1101*N1101*Q1101)+(F1101*O1101*Q1101)+(G1101*P1101*Q1101))+((H1101*N1101*Q1101)+(I1101*O1101*Q1101)+(J1101*P1101*Q1101))*70%+((K1101*N1101*Q1101)+(L1101*O1101*Q1101)+(M1101*P1101*Q1101))*50%</f>
        <v>0.035</v>
      </c>
    </row>
    <row r="1102" s="170" customFormat="true" ht="18.75" hidden="false" customHeight="true" outlineLevel="0" collapsed="false">
      <c r="A1102" s="39" t="n">
        <v>70</v>
      </c>
      <c r="B1102" s="386" t="s">
        <v>1194</v>
      </c>
      <c r="C1102" s="130" t="s">
        <v>1193</v>
      </c>
      <c r="D1102" s="87" t="s">
        <v>892</v>
      </c>
      <c r="E1102" s="86"/>
      <c r="F1102" s="86"/>
      <c r="G1102" s="129"/>
      <c r="H1102" s="86"/>
      <c r="I1102" s="86"/>
      <c r="J1102" s="87" t="n">
        <v>1</v>
      </c>
      <c r="K1102" s="86"/>
      <c r="L1102" s="88"/>
      <c r="M1102" s="86"/>
      <c r="N1102" s="45" t="n">
        <v>0.025</v>
      </c>
      <c r="O1102" s="45" t="n">
        <v>0.015</v>
      </c>
      <c r="P1102" s="45" t="n">
        <v>0.01</v>
      </c>
      <c r="Q1102" s="130" t="n">
        <v>5</v>
      </c>
      <c r="R1102" s="48" t="n">
        <f aca="false">((E1102*N1102*Q1102)+(F1102*O1102*Q1102)+(G1102*P1102*Q1102))+((H1102*N1102*Q1102)+(I1102*O1102*Q1102)+(J1102*P1102*Q1102))*70%+((K1102*N1102*Q1102)+(L1102*O1102*Q1102)+(M1102*P1102*Q1102))*50%</f>
        <v>0.035</v>
      </c>
    </row>
    <row r="1103" s="170" customFormat="true" ht="18.75" hidden="false" customHeight="true" outlineLevel="0" collapsed="false">
      <c r="A1103" s="39" t="n">
        <v>71</v>
      </c>
      <c r="B1103" s="386" t="s">
        <v>1195</v>
      </c>
      <c r="C1103" s="130" t="s">
        <v>1193</v>
      </c>
      <c r="D1103" s="87" t="s">
        <v>892</v>
      </c>
      <c r="E1103" s="86"/>
      <c r="F1103" s="86"/>
      <c r="G1103" s="129"/>
      <c r="H1103" s="86"/>
      <c r="I1103" s="86"/>
      <c r="J1103" s="87" t="n">
        <v>1</v>
      </c>
      <c r="K1103" s="86"/>
      <c r="L1103" s="88"/>
      <c r="M1103" s="86"/>
      <c r="N1103" s="45" t="n">
        <v>0.025</v>
      </c>
      <c r="O1103" s="45" t="n">
        <v>0.015</v>
      </c>
      <c r="P1103" s="45" t="n">
        <v>0.01</v>
      </c>
      <c r="Q1103" s="130" t="n">
        <v>5</v>
      </c>
      <c r="R1103" s="48" t="n">
        <f aca="false">((E1103*N1103*Q1103)+(F1103*O1103*Q1103)+(G1103*P1103*Q1103))+((H1103*N1103*Q1103)+(I1103*O1103*Q1103)+(J1103*P1103*Q1103))*70%+((K1103*N1103*Q1103)+(L1103*O1103*Q1103)+(M1103*P1103*Q1103))*50%</f>
        <v>0.035</v>
      </c>
    </row>
    <row r="1104" s="170" customFormat="true" ht="18.75" hidden="false" customHeight="true" outlineLevel="0" collapsed="false">
      <c r="A1104" s="39" t="n">
        <v>72</v>
      </c>
      <c r="B1104" s="386" t="s">
        <v>1060</v>
      </c>
      <c r="C1104" s="130" t="s">
        <v>1193</v>
      </c>
      <c r="D1104" s="87" t="s">
        <v>41</v>
      </c>
      <c r="E1104" s="86"/>
      <c r="F1104" s="86"/>
      <c r="G1104" s="129" t="n">
        <v>1</v>
      </c>
      <c r="H1104" s="86"/>
      <c r="I1104" s="86"/>
      <c r="J1104" s="87"/>
      <c r="K1104" s="86"/>
      <c r="L1104" s="88"/>
      <c r="M1104" s="86"/>
      <c r="N1104" s="45" t="n">
        <v>0.025</v>
      </c>
      <c r="O1104" s="45" t="n">
        <v>0.015</v>
      </c>
      <c r="P1104" s="45" t="n">
        <v>0.01</v>
      </c>
      <c r="Q1104" s="130" t="n">
        <v>5</v>
      </c>
      <c r="R1104" s="48" t="n">
        <f aca="false">((E1104*N1104*Q1104)+(F1104*O1104*Q1104)+(G1104*P1104*Q1104))+((H1104*N1104*Q1104)+(I1104*O1104*Q1104)+(J1104*P1104*Q1104))*70%+((K1104*N1104*Q1104)+(L1104*O1104*Q1104)+(M1104*P1104*Q1104))*50%</f>
        <v>0.05</v>
      </c>
    </row>
    <row r="1105" s="170" customFormat="true" ht="18.75" hidden="false" customHeight="true" outlineLevel="0" collapsed="false">
      <c r="A1105" s="39" t="n">
        <v>73</v>
      </c>
      <c r="B1105" s="386" t="s">
        <v>1196</v>
      </c>
      <c r="C1105" s="130" t="s">
        <v>1193</v>
      </c>
      <c r="D1105" s="87" t="s">
        <v>892</v>
      </c>
      <c r="E1105" s="86"/>
      <c r="F1105" s="86"/>
      <c r="G1105" s="129"/>
      <c r="H1105" s="86"/>
      <c r="I1105" s="86"/>
      <c r="J1105" s="87" t="n">
        <v>1</v>
      </c>
      <c r="K1105" s="86"/>
      <c r="L1105" s="88"/>
      <c r="M1105" s="86"/>
      <c r="N1105" s="45" t="n">
        <v>0.025</v>
      </c>
      <c r="O1105" s="45" t="n">
        <v>0.015</v>
      </c>
      <c r="P1105" s="45" t="n">
        <v>0.01</v>
      </c>
      <c r="Q1105" s="130" t="n">
        <v>5</v>
      </c>
      <c r="R1105" s="48" t="n">
        <f aca="false">((E1105*N1105*Q1105)+(F1105*O1105*Q1105)+(G1105*P1105*Q1105))+((H1105*N1105*Q1105)+(I1105*O1105*Q1105)+(J1105*P1105*Q1105))*70%+((K1105*N1105*Q1105)+(L1105*O1105*Q1105)+(M1105*P1105*Q1105))*50%</f>
        <v>0.035</v>
      </c>
    </row>
    <row r="1106" s="170" customFormat="true" ht="18.75" hidden="false" customHeight="true" outlineLevel="0" collapsed="false">
      <c r="A1106" s="39" t="n">
        <v>74</v>
      </c>
      <c r="B1106" s="386" t="s">
        <v>1197</v>
      </c>
      <c r="C1106" s="130" t="s">
        <v>1193</v>
      </c>
      <c r="D1106" s="87" t="s">
        <v>892</v>
      </c>
      <c r="E1106" s="86"/>
      <c r="F1106" s="86"/>
      <c r="G1106" s="129"/>
      <c r="H1106" s="86"/>
      <c r="I1106" s="86"/>
      <c r="J1106" s="87" t="n">
        <v>1</v>
      </c>
      <c r="K1106" s="86"/>
      <c r="L1106" s="88"/>
      <c r="M1106" s="86"/>
      <c r="N1106" s="45" t="n">
        <v>0.025</v>
      </c>
      <c r="O1106" s="45" t="n">
        <v>0.015</v>
      </c>
      <c r="P1106" s="45" t="n">
        <v>0.01</v>
      </c>
      <c r="Q1106" s="130" t="n">
        <v>5</v>
      </c>
      <c r="R1106" s="48" t="n">
        <f aca="false">((E1106*N1106*Q1106)+(F1106*O1106*Q1106)+(G1106*P1106*Q1106))+((H1106*N1106*Q1106)+(I1106*O1106*Q1106)+(J1106*P1106*Q1106))*70%+((K1106*N1106*Q1106)+(L1106*O1106*Q1106)+(M1106*P1106*Q1106))*50%</f>
        <v>0.035</v>
      </c>
    </row>
    <row r="1107" s="170" customFormat="true" ht="18.75" hidden="false" customHeight="true" outlineLevel="0" collapsed="false">
      <c r="A1107" s="39" t="n">
        <v>75</v>
      </c>
      <c r="B1107" s="386" t="s">
        <v>1198</v>
      </c>
      <c r="C1107" s="130" t="s">
        <v>1193</v>
      </c>
      <c r="D1107" s="87" t="s">
        <v>892</v>
      </c>
      <c r="E1107" s="86"/>
      <c r="F1107" s="86"/>
      <c r="G1107" s="129"/>
      <c r="H1107" s="86"/>
      <c r="I1107" s="86"/>
      <c r="J1107" s="87" t="n">
        <v>1</v>
      </c>
      <c r="K1107" s="86"/>
      <c r="L1107" s="88"/>
      <c r="M1107" s="86"/>
      <c r="N1107" s="45" t="n">
        <v>0.025</v>
      </c>
      <c r="O1107" s="45" t="n">
        <v>0.015</v>
      </c>
      <c r="P1107" s="45" t="n">
        <v>0.01</v>
      </c>
      <c r="Q1107" s="130" t="n">
        <v>5</v>
      </c>
      <c r="R1107" s="48" t="n">
        <f aca="false">((E1107*N1107*Q1107)+(F1107*O1107*Q1107)+(G1107*P1107*Q1107))+((H1107*N1107*Q1107)+(I1107*O1107*Q1107)+(J1107*P1107*Q1107))*70%+((K1107*N1107*Q1107)+(L1107*O1107*Q1107)+(M1107*P1107*Q1107))*50%</f>
        <v>0.035</v>
      </c>
    </row>
    <row r="1108" s="170" customFormat="true" ht="18.75" hidden="false" customHeight="true" outlineLevel="0" collapsed="false">
      <c r="A1108" s="39" t="n">
        <v>76</v>
      </c>
      <c r="B1108" s="386" t="s">
        <v>1199</v>
      </c>
      <c r="C1108" s="130" t="s">
        <v>1193</v>
      </c>
      <c r="D1108" s="87" t="s">
        <v>892</v>
      </c>
      <c r="E1108" s="86"/>
      <c r="F1108" s="86"/>
      <c r="G1108" s="129"/>
      <c r="H1108" s="86"/>
      <c r="I1108" s="86"/>
      <c r="J1108" s="87" t="n">
        <v>1</v>
      </c>
      <c r="K1108" s="86"/>
      <c r="L1108" s="88"/>
      <c r="M1108" s="86"/>
      <c r="N1108" s="45" t="n">
        <v>0.025</v>
      </c>
      <c r="O1108" s="45" t="n">
        <v>0.015</v>
      </c>
      <c r="P1108" s="45" t="n">
        <v>0.01</v>
      </c>
      <c r="Q1108" s="130" t="n">
        <v>5</v>
      </c>
      <c r="R1108" s="48" t="n">
        <f aca="false">((E1108*N1108*Q1108)+(F1108*O1108*Q1108)+(G1108*P1108*Q1108))+((H1108*N1108*Q1108)+(I1108*O1108*Q1108)+(J1108*P1108*Q1108))*70%+((K1108*N1108*Q1108)+(L1108*O1108*Q1108)+(M1108*P1108*Q1108))*50%</f>
        <v>0.035</v>
      </c>
    </row>
    <row r="1109" s="170" customFormat="true" ht="18.75" hidden="false" customHeight="true" outlineLevel="0" collapsed="false">
      <c r="A1109" s="39" t="n">
        <v>77</v>
      </c>
      <c r="B1109" s="386" t="s">
        <v>1200</v>
      </c>
      <c r="C1109" s="130" t="s">
        <v>1193</v>
      </c>
      <c r="D1109" s="87" t="s">
        <v>892</v>
      </c>
      <c r="E1109" s="86"/>
      <c r="F1109" s="86"/>
      <c r="G1109" s="129"/>
      <c r="H1109" s="86"/>
      <c r="I1109" s="86"/>
      <c r="J1109" s="87" t="n">
        <v>1</v>
      </c>
      <c r="K1109" s="86"/>
      <c r="L1109" s="88"/>
      <c r="M1109" s="86"/>
      <c r="N1109" s="45" t="n">
        <v>0.025</v>
      </c>
      <c r="O1109" s="45" t="n">
        <v>0.015</v>
      </c>
      <c r="P1109" s="45" t="n">
        <v>0.01</v>
      </c>
      <c r="Q1109" s="130" t="n">
        <v>5</v>
      </c>
      <c r="R1109" s="48" t="n">
        <f aca="false">((E1109*N1109*Q1109)+(F1109*O1109*Q1109)+(G1109*P1109*Q1109))+((H1109*N1109*Q1109)+(I1109*O1109*Q1109)+(J1109*P1109*Q1109))*70%+((K1109*N1109*Q1109)+(L1109*O1109*Q1109)+(M1109*P1109*Q1109))*50%</f>
        <v>0.035</v>
      </c>
    </row>
    <row r="1110" s="170" customFormat="true" ht="18.75" hidden="false" customHeight="true" outlineLevel="0" collapsed="false">
      <c r="A1110" s="39" t="n">
        <v>78</v>
      </c>
      <c r="B1110" s="386" t="s">
        <v>978</v>
      </c>
      <c r="C1110" s="130" t="s">
        <v>1193</v>
      </c>
      <c r="D1110" s="87" t="s">
        <v>892</v>
      </c>
      <c r="E1110" s="86"/>
      <c r="F1110" s="86"/>
      <c r="G1110" s="129"/>
      <c r="H1110" s="86"/>
      <c r="I1110" s="86"/>
      <c r="J1110" s="87" t="n">
        <v>1</v>
      </c>
      <c r="K1110" s="86"/>
      <c r="L1110" s="88"/>
      <c r="M1110" s="86"/>
      <c r="N1110" s="45" t="n">
        <v>0.025</v>
      </c>
      <c r="O1110" s="45" t="n">
        <v>0.015</v>
      </c>
      <c r="P1110" s="45" t="n">
        <v>0.01</v>
      </c>
      <c r="Q1110" s="130" t="n">
        <v>5</v>
      </c>
      <c r="R1110" s="48" t="n">
        <f aca="false">((E1110*N1110*Q1110)+(F1110*O1110*Q1110)+(G1110*P1110*Q1110))+((H1110*N1110*Q1110)+(I1110*O1110*Q1110)+(J1110*P1110*Q1110))*70%+((K1110*N1110*Q1110)+(L1110*O1110*Q1110)+(M1110*P1110*Q1110))*50%</f>
        <v>0.035</v>
      </c>
    </row>
    <row r="1111" s="170" customFormat="true" ht="18.75" hidden="false" customHeight="true" outlineLevel="0" collapsed="false">
      <c r="A1111" s="39" t="n">
        <v>79</v>
      </c>
      <c r="B1111" s="386" t="s">
        <v>1201</v>
      </c>
      <c r="C1111" s="130" t="s">
        <v>1193</v>
      </c>
      <c r="D1111" s="87" t="s">
        <v>892</v>
      </c>
      <c r="E1111" s="86"/>
      <c r="F1111" s="86"/>
      <c r="G1111" s="129"/>
      <c r="H1111" s="86"/>
      <c r="I1111" s="86"/>
      <c r="J1111" s="87" t="n">
        <v>1</v>
      </c>
      <c r="K1111" s="86"/>
      <c r="L1111" s="88"/>
      <c r="M1111" s="86"/>
      <c r="N1111" s="45" t="n">
        <v>0.025</v>
      </c>
      <c r="O1111" s="45" t="n">
        <v>0.015</v>
      </c>
      <c r="P1111" s="45" t="n">
        <v>0.01</v>
      </c>
      <c r="Q1111" s="130" t="n">
        <v>5</v>
      </c>
      <c r="R1111" s="48" t="n">
        <f aca="false">((E1111*N1111*Q1111)+(F1111*O1111*Q1111)+(G1111*P1111*Q1111))+((H1111*N1111*Q1111)+(I1111*O1111*Q1111)+(J1111*P1111*Q1111))*70%+((K1111*N1111*Q1111)+(L1111*O1111*Q1111)+(M1111*P1111*Q1111))*50%</f>
        <v>0.035</v>
      </c>
    </row>
    <row r="1112" s="170" customFormat="true" ht="18.75" hidden="false" customHeight="true" outlineLevel="0" collapsed="false">
      <c r="A1112" s="39" t="n">
        <v>80</v>
      </c>
      <c r="B1112" s="386" t="s">
        <v>1202</v>
      </c>
      <c r="C1112" s="130" t="s">
        <v>1193</v>
      </c>
      <c r="D1112" s="87" t="s">
        <v>892</v>
      </c>
      <c r="E1112" s="86"/>
      <c r="F1112" s="86"/>
      <c r="G1112" s="129"/>
      <c r="H1112" s="86"/>
      <c r="I1112" s="86"/>
      <c r="J1112" s="87" t="n">
        <v>1</v>
      </c>
      <c r="K1112" s="86"/>
      <c r="L1112" s="88"/>
      <c r="M1112" s="86"/>
      <c r="N1112" s="45" t="n">
        <v>0.025</v>
      </c>
      <c r="O1112" s="45" t="n">
        <v>0.015</v>
      </c>
      <c r="P1112" s="45" t="n">
        <v>0.01</v>
      </c>
      <c r="Q1112" s="130" t="n">
        <v>5</v>
      </c>
      <c r="R1112" s="48" t="n">
        <f aca="false">((E1112*N1112*Q1112)+(F1112*O1112*Q1112)+(G1112*P1112*Q1112))+((H1112*N1112*Q1112)+(I1112*O1112*Q1112)+(J1112*P1112*Q1112))*70%+((K1112*N1112*Q1112)+(L1112*O1112*Q1112)+(M1112*P1112*Q1112))*50%</f>
        <v>0.035</v>
      </c>
    </row>
    <row r="1113" s="170" customFormat="true" ht="18.75" hidden="false" customHeight="true" outlineLevel="0" collapsed="false">
      <c r="A1113" s="39" t="n">
        <v>81</v>
      </c>
      <c r="B1113" s="386" t="s">
        <v>1203</v>
      </c>
      <c r="C1113" s="130" t="s">
        <v>1193</v>
      </c>
      <c r="D1113" s="87" t="s">
        <v>892</v>
      </c>
      <c r="E1113" s="86"/>
      <c r="F1113" s="86"/>
      <c r="G1113" s="129"/>
      <c r="H1113" s="86"/>
      <c r="I1113" s="86"/>
      <c r="J1113" s="87" t="n">
        <v>1</v>
      </c>
      <c r="K1113" s="86"/>
      <c r="L1113" s="88"/>
      <c r="M1113" s="86"/>
      <c r="N1113" s="45" t="n">
        <v>0.025</v>
      </c>
      <c r="O1113" s="45" t="n">
        <v>0.015</v>
      </c>
      <c r="P1113" s="45" t="n">
        <v>0.01</v>
      </c>
      <c r="Q1113" s="130" t="n">
        <v>5</v>
      </c>
      <c r="R1113" s="48" t="n">
        <f aca="false">((E1113*N1113*Q1113)+(F1113*O1113*Q1113)+(G1113*P1113*Q1113))+((H1113*N1113*Q1113)+(I1113*O1113*Q1113)+(J1113*P1113*Q1113))*70%+((K1113*N1113*Q1113)+(L1113*O1113*Q1113)+(M1113*P1113*Q1113))*50%</f>
        <v>0.035</v>
      </c>
    </row>
    <row r="1114" s="170" customFormat="true" ht="18.75" hidden="false" customHeight="true" outlineLevel="0" collapsed="false">
      <c r="A1114" s="39" t="n">
        <v>82</v>
      </c>
      <c r="B1114" s="386" t="s">
        <v>1204</v>
      </c>
      <c r="C1114" s="130" t="s">
        <v>1193</v>
      </c>
      <c r="D1114" s="87" t="s">
        <v>892</v>
      </c>
      <c r="E1114" s="86"/>
      <c r="F1114" s="86"/>
      <c r="G1114" s="129"/>
      <c r="H1114" s="86"/>
      <c r="I1114" s="86"/>
      <c r="J1114" s="87" t="n">
        <v>1</v>
      </c>
      <c r="K1114" s="86"/>
      <c r="L1114" s="88"/>
      <c r="M1114" s="86"/>
      <c r="N1114" s="45" t="n">
        <v>0.025</v>
      </c>
      <c r="O1114" s="45" t="n">
        <v>0.015</v>
      </c>
      <c r="P1114" s="45" t="n">
        <v>0.01</v>
      </c>
      <c r="Q1114" s="130" t="n">
        <v>5</v>
      </c>
      <c r="R1114" s="48" t="n">
        <f aca="false">((E1114*N1114*Q1114)+(F1114*O1114*Q1114)+(G1114*P1114*Q1114))+((H1114*N1114*Q1114)+(I1114*O1114*Q1114)+(J1114*P1114*Q1114))*70%+((K1114*N1114*Q1114)+(L1114*O1114*Q1114)+(M1114*P1114*Q1114))*50%</f>
        <v>0.035</v>
      </c>
    </row>
    <row r="1115" s="170" customFormat="true" ht="18.75" hidden="false" customHeight="true" outlineLevel="0" collapsed="false">
      <c r="A1115" s="39" t="n">
        <v>83</v>
      </c>
      <c r="B1115" s="386" t="s">
        <v>1205</v>
      </c>
      <c r="C1115" s="130" t="s">
        <v>1193</v>
      </c>
      <c r="D1115" s="87" t="s">
        <v>797</v>
      </c>
      <c r="E1115" s="86"/>
      <c r="F1115" s="86"/>
      <c r="G1115" s="129" t="n">
        <v>1</v>
      </c>
      <c r="H1115" s="86"/>
      <c r="I1115" s="86"/>
      <c r="J1115" s="87"/>
      <c r="K1115" s="86"/>
      <c r="L1115" s="88"/>
      <c r="M1115" s="86"/>
      <c r="N1115" s="45" t="n">
        <v>0.025</v>
      </c>
      <c r="O1115" s="45" t="n">
        <v>0.015</v>
      </c>
      <c r="P1115" s="45" t="n">
        <v>0.01</v>
      </c>
      <c r="Q1115" s="130" t="n">
        <v>5</v>
      </c>
      <c r="R1115" s="48" t="n">
        <f aca="false">((E1115*N1115*Q1115)+(F1115*O1115*Q1115)+(G1115*P1115*Q1115))+((H1115*N1115*Q1115)+(I1115*O1115*Q1115)+(J1115*P1115*Q1115))*70%+((K1115*N1115*Q1115)+(L1115*O1115*Q1115)+(M1115*P1115*Q1115))*50%</f>
        <v>0.05</v>
      </c>
    </row>
    <row r="1116" s="170" customFormat="true" ht="18.75" hidden="false" customHeight="true" outlineLevel="0" collapsed="false">
      <c r="A1116" s="39" t="n">
        <v>84</v>
      </c>
      <c r="B1116" s="85" t="s">
        <v>1206</v>
      </c>
      <c r="C1116" s="130" t="s">
        <v>1193</v>
      </c>
      <c r="D1116" s="87" t="s">
        <v>1207</v>
      </c>
      <c r="E1116" s="86"/>
      <c r="F1116" s="86"/>
      <c r="G1116" s="129" t="n">
        <v>1</v>
      </c>
      <c r="H1116" s="86"/>
      <c r="I1116" s="86"/>
      <c r="J1116" s="87"/>
      <c r="K1116" s="86"/>
      <c r="L1116" s="88"/>
      <c r="M1116" s="86"/>
      <c r="N1116" s="45" t="n">
        <v>0.025</v>
      </c>
      <c r="O1116" s="45" t="n">
        <v>0.015</v>
      </c>
      <c r="P1116" s="45" t="n">
        <v>0.01</v>
      </c>
      <c r="Q1116" s="130" t="n">
        <v>5</v>
      </c>
      <c r="R1116" s="48" t="n">
        <f aca="false">((E1116*N1116*Q1116)+(F1116*O1116*Q1116)+(G1116*P1116*Q1116))+((H1116*N1116*Q1116)+(I1116*O1116*Q1116)+(J1116*P1116*Q1116))*70%+((K1116*N1116*Q1116)+(L1116*O1116*Q1116)+(M1116*P1116*Q1116))*50%</f>
        <v>0.05</v>
      </c>
    </row>
    <row r="1117" s="170" customFormat="true" ht="18.75" hidden="false" customHeight="true" outlineLevel="0" collapsed="false">
      <c r="A1117" s="39" t="n">
        <v>85</v>
      </c>
      <c r="B1117" s="85" t="s">
        <v>1208</v>
      </c>
      <c r="C1117" s="130" t="s">
        <v>1209</v>
      </c>
      <c r="D1117" s="87" t="s">
        <v>41</v>
      </c>
      <c r="E1117" s="86"/>
      <c r="F1117" s="86"/>
      <c r="G1117" s="129" t="n">
        <v>1</v>
      </c>
      <c r="H1117" s="86"/>
      <c r="I1117" s="86"/>
      <c r="J1117" s="142"/>
      <c r="K1117" s="86"/>
      <c r="L1117" s="88"/>
      <c r="M1117" s="86"/>
      <c r="N1117" s="45" t="n">
        <v>0.025</v>
      </c>
      <c r="O1117" s="45" t="n">
        <v>0.015</v>
      </c>
      <c r="P1117" s="45" t="n">
        <v>0.01</v>
      </c>
      <c r="Q1117" s="130" t="n">
        <v>5</v>
      </c>
      <c r="R1117" s="48" t="n">
        <f aca="false">((E1117*N1117*Q1117)+(F1117*O1117*Q1117)+(G1117*P1117*Q1117))+((H1117*N1117*Q1117)+(I1117*O1117*Q1117)+(J1117*P1117*Q1117))*70%+((K1117*N1117*Q1117)+(L1117*O1117*Q1117)+(M1117*P1117*Q1117))*50%</f>
        <v>0.05</v>
      </c>
    </row>
    <row r="1118" s="170" customFormat="true" ht="18.75" hidden="false" customHeight="true" outlineLevel="0" collapsed="false">
      <c r="A1118" s="39" t="n">
        <v>86</v>
      </c>
      <c r="B1118" s="85" t="s">
        <v>1210</v>
      </c>
      <c r="C1118" s="130" t="s">
        <v>1209</v>
      </c>
      <c r="D1118" s="87" t="s">
        <v>41</v>
      </c>
      <c r="E1118" s="86"/>
      <c r="F1118" s="86"/>
      <c r="G1118" s="129" t="n">
        <v>1</v>
      </c>
      <c r="H1118" s="86"/>
      <c r="I1118" s="86"/>
      <c r="J1118" s="142"/>
      <c r="K1118" s="86"/>
      <c r="L1118" s="88"/>
      <c r="M1118" s="86"/>
      <c r="N1118" s="45" t="n">
        <v>0.025</v>
      </c>
      <c r="O1118" s="45" t="n">
        <v>0.015</v>
      </c>
      <c r="P1118" s="45" t="n">
        <v>0.01</v>
      </c>
      <c r="Q1118" s="130" t="n">
        <v>5</v>
      </c>
      <c r="R1118" s="48" t="n">
        <f aca="false">((E1118*N1118*Q1118)+(F1118*O1118*Q1118)+(G1118*P1118*Q1118))+((H1118*N1118*Q1118)+(I1118*O1118*Q1118)+(J1118*P1118*Q1118))*70%+((K1118*N1118*Q1118)+(L1118*O1118*Q1118)+(M1118*P1118*Q1118))*50%</f>
        <v>0.05</v>
      </c>
    </row>
    <row r="1119" s="170" customFormat="true" ht="18.75" hidden="false" customHeight="true" outlineLevel="0" collapsed="false">
      <c r="A1119" s="39" t="n">
        <v>87</v>
      </c>
      <c r="B1119" s="386" t="s">
        <v>1211</v>
      </c>
      <c r="C1119" s="130" t="s">
        <v>1209</v>
      </c>
      <c r="D1119" s="87" t="s">
        <v>892</v>
      </c>
      <c r="E1119" s="86"/>
      <c r="F1119" s="86"/>
      <c r="G1119" s="129"/>
      <c r="H1119" s="86"/>
      <c r="I1119" s="86"/>
      <c r="J1119" s="87" t="n">
        <v>1</v>
      </c>
      <c r="K1119" s="86"/>
      <c r="L1119" s="88"/>
      <c r="M1119" s="86"/>
      <c r="N1119" s="45" t="n">
        <v>0.025</v>
      </c>
      <c r="O1119" s="45" t="n">
        <v>0.015</v>
      </c>
      <c r="P1119" s="45" t="n">
        <v>0.01</v>
      </c>
      <c r="Q1119" s="130" t="n">
        <v>5</v>
      </c>
      <c r="R1119" s="48" t="n">
        <f aca="false">((E1119*N1119*Q1119)+(F1119*O1119*Q1119)+(G1119*P1119*Q1119))+((H1119*N1119*Q1119)+(I1119*O1119*Q1119)+(J1119*P1119*Q1119))*70%+((K1119*N1119*Q1119)+(L1119*O1119*Q1119)+(M1119*P1119*Q1119))*50%</f>
        <v>0.035</v>
      </c>
    </row>
    <row r="1120" s="170" customFormat="true" ht="18.75" hidden="false" customHeight="true" outlineLevel="0" collapsed="false">
      <c r="A1120" s="39" t="n">
        <v>88</v>
      </c>
      <c r="B1120" s="386" t="s">
        <v>1212</v>
      </c>
      <c r="C1120" s="130" t="s">
        <v>1209</v>
      </c>
      <c r="D1120" s="87" t="s">
        <v>892</v>
      </c>
      <c r="E1120" s="86"/>
      <c r="F1120" s="86"/>
      <c r="G1120" s="129"/>
      <c r="H1120" s="86"/>
      <c r="I1120" s="86"/>
      <c r="J1120" s="87" t="n">
        <v>1</v>
      </c>
      <c r="K1120" s="86"/>
      <c r="L1120" s="88"/>
      <c r="M1120" s="86"/>
      <c r="N1120" s="45" t="n">
        <v>0.025</v>
      </c>
      <c r="O1120" s="45" t="n">
        <v>0.015</v>
      </c>
      <c r="P1120" s="45" t="n">
        <v>0.01</v>
      </c>
      <c r="Q1120" s="130" t="n">
        <v>5</v>
      </c>
      <c r="R1120" s="48" t="n">
        <f aca="false">((E1120*N1120*Q1120)+(F1120*O1120*Q1120)+(G1120*P1120*Q1120))+((H1120*N1120*Q1120)+(I1120*O1120*Q1120)+(J1120*P1120*Q1120))*70%+((K1120*N1120*Q1120)+(L1120*O1120*Q1120)+(M1120*P1120*Q1120))*50%</f>
        <v>0.035</v>
      </c>
    </row>
    <row r="1121" s="170" customFormat="true" ht="18.75" hidden="false" customHeight="true" outlineLevel="0" collapsed="false">
      <c r="A1121" s="39" t="n">
        <v>89</v>
      </c>
      <c r="B1121" s="386" t="s">
        <v>1213</v>
      </c>
      <c r="C1121" s="130" t="s">
        <v>1209</v>
      </c>
      <c r="D1121" s="87" t="s">
        <v>892</v>
      </c>
      <c r="E1121" s="86"/>
      <c r="F1121" s="86"/>
      <c r="G1121" s="129"/>
      <c r="H1121" s="86"/>
      <c r="I1121" s="86"/>
      <c r="J1121" s="87" t="n">
        <v>1</v>
      </c>
      <c r="K1121" s="86"/>
      <c r="L1121" s="88"/>
      <c r="M1121" s="86"/>
      <c r="N1121" s="45" t="n">
        <v>0.025</v>
      </c>
      <c r="O1121" s="45" t="n">
        <v>0.015</v>
      </c>
      <c r="P1121" s="45" t="n">
        <v>0.01</v>
      </c>
      <c r="Q1121" s="130" t="n">
        <v>5</v>
      </c>
      <c r="R1121" s="48" t="n">
        <f aca="false">((E1121*N1121*Q1121)+(F1121*O1121*Q1121)+(G1121*P1121*Q1121))+((H1121*N1121*Q1121)+(I1121*O1121*Q1121)+(J1121*P1121*Q1121))*70%+((K1121*N1121*Q1121)+(L1121*O1121*Q1121)+(M1121*P1121*Q1121))*50%</f>
        <v>0.035</v>
      </c>
    </row>
    <row r="1122" s="170" customFormat="true" ht="18.75" hidden="false" customHeight="true" outlineLevel="0" collapsed="false">
      <c r="A1122" s="39" t="n">
        <v>90</v>
      </c>
      <c r="B1122" s="386" t="s">
        <v>1214</v>
      </c>
      <c r="C1122" s="130" t="s">
        <v>1209</v>
      </c>
      <c r="D1122" s="87" t="s">
        <v>892</v>
      </c>
      <c r="E1122" s="86"/>
      <c r="F1122" s="86"/>
      <c r="G1122" s="129"/>
      <c r="H1122" s="86"/>
      <c r="I1122" s="86"/>
      <c r="J1122" s="87" t="n">
        <v>1</v>
      </c>
      <c r="K1122" s="86"/>
      <c r="L1122" s="88"/>
      <c r="M1122" s="86"/>
      <c r="N1122" s="45" t="n">
        <v>0.025</v>
      </c>
      <c r="O1122" s="45" t="n">
        <v>0.015</v>
      </c>
      <c r="P1122" s="45" t="n">
        <v>0.01</v>
      </c>
      <c r="Q1122" s="130" t="n">
        <v>5</v>
      </c>
      <c r="R1122" s="48" t="n">
        <f aca="false">((E1122*N1122*Q1122)+(F1122*O1122*Q1122)+(G1122*P1122*Q1122))+((H1122*N1122*Q1122)+(I1122*O1122*Q1122)+(J1122*P1122*Q1122))*70%+((K1122*N1122*Q1122)+(L1122*O1122*Q1122)+(M1122*P1122*Q1122))*50%</f>
        <v>0.035</v>
      </c>
    </row>
    <row r="1123" s="170" customFormat="true" ht="18.75" hidden="false" customHeight="true" outlineLevel="0" collapsed="false">
      <c r="A1123" s="39" t="n">
        <v>91</v>
      </c>
      <c r="B1123" s="386" t="s">
        <v>1215</v>
      </c>
      <c r="C1123" s="130" t="s">
        <v>1209</v>
      </c>
      <c r="D1123" s="87" t="s">
        <v>892</v>
      </c>
      <c r="E1123" s="86"/>
      <c r="F1123" s="86"/>
      <c r="G1123" s="129"/>
      <c r="H1123" s="86"/>
      <c r="I1123" s="86"/>
      <c r="J1123" s="87" t="n">
        <v>1</v>
      </c>
      <c r="K1123" s="86"/>
      <c r="L1123" s="88"/>
      <c r="M1123" s="86"/>
      <c r="N1123" s="45" t="n">
        <v>0.025</v>
      </c>
      <c r="O1123" s="45" t="n">
        <v>0.015</v>
      </c>
      <c r="P1123" s="45" t="n">
        <v>0.01</v>
      </c>
      <c r="Q1123" s="130" t="n">
        <v>5</v>
      </c>
      <c r="R1123" s="48" t="n">
        <f aca="false">((E1123*N1123*Q1123)+(F1123*O1123*Q1123)+(G1123*P1123*Q1123))+((H1123*N1123*Q1123)+(I1123*O1123*Q1123)+(J1123*P1123*Q1123))*70%+((K1123*N1123*Q1123)+(L1123*O1123*Q1123)+(M1123*P1123*Q1123))*50%</f>
        <v>0.035</v>
      </c>
    </row>
    <row r="1124" s="170" customFormat="true" ht="18.75" hidden="false" customHeight="true" outlineLevel="0" collapsed="false">
      <c r="A1124" s="39" t="n">
        <v>92</v>
      </c>
      <c r="B1124" s="386" t="s">
        <v>1216</v>
      </c>
      <c r="C1124" s="130" t="s">
        <v>1209</v>
      </c>
      <c r="D1124" s="87" t="s">
        <v>892</v>
      </c>
      <c r="E1124" s="86"/>
      <c r="F1124" s="86"/>
      <c r="G1124" s="129"/>
      <c r="H1124" s="86"/>
      <c r="I1124" s="86"/>
      <c r="J1124" s="87" t="n">
        <v>1</v>
      </c>
      <c r="K1124" s="86"/>
      <c r="L1124" s="88"/>
      <c r="M1124" s="86"/>
      <c r="N1124" s="45" t="n">
        <v>0.025</v>
      </c>
      <c r="O1124" s="45" t="n">
        <v>0.015</v>
      </c>
      <c r="P1124" s="45" t="n">
        <v>0.01</v>
      </c>
      <c r="Q1124" s="130" t="n">
        <v>5</v>
      </c>
      <c r="R1124" s="48" t="n">
        <f aca="false">((E1124*N1124*Q1124)+(F1124*O1124*Q1124)+(G1124*P1124*Q1124))+((H1124*N1124*Q1124)+(I1124*O1124*Q1124)+(J1124*P1124*Q1124))*70%+((K1124*N1124*Q1124)+(L1124*O1124*Q1124)+(M1124*P1124*Q1124))*50%</f>
        <v>0.035</v>
      </c>
    </row>
    <row r="1125" s="170" customFormat="true" ht="18.75" hidden="false" customHeight="true" outlineLevel="0" collapsed="false">
      <c r="A1125" s="39" t="n">
        <v>93</v>
      </c>
      <c r="B1125" s="386" t="s">
        <v>1217</v>
      </c>
      <c r="C1125" s="130" t="s">
        <v>1209</v>
      </c>
      <c r="D1125" s="87" t="s">
        <v>892</v>
      </c>
      <c r="E1125" s="86"/>
      <c r="F1125" s="86"/>
      <c r="G1125" s="129"/>
      <c r="H1125" s="86"/>
      <c r="I1125" s="86"/>
      <c r="J1125" s="87" t="n">
        <v>1</v>
      </c>
      <c r="K1125" s="86"/>
      <c r="L1125" s="88"/>
      <c r="M1125" s="86"/>
      <c r="N1125" s="45" t="n">
        <v>0.025</v>
      </c>
      <c r="O1125" s="45" t="n">
        <v>0.015</v>
      </c>
      <c r="P1125" s="45" t="n">
        <v>0.01</v>
      </c>
      <c r="Q1125" s="130" t="n">
        <v>5</v>
      </c>
      <c r="R1125" s="48" t="n">
        <f aca="false">((E1125*N1125*Q1125)+(F1125*O1125*Q1125)+(G1125*P1125*Q1125))+((H1125*N1125*Q1125)+(I1125*O1125*Q1125)+(J1125*P1125*Q1125))*70%+((K1125*N1125*Q1125)+(L1125*O1125*Q1125)+(M1125*P1125*Q1125))*50%</f>
        <v>0.035</v>
      </c>
    </row>
    <row r="1126" s="170" customFormat="true" ht="18.75" hidden="false" customHeight="true" outlineLevel="0" collapsed="false">
      <c r="A1126" s="39" t="n">
        <v>94</v>
      </c>
      <c r="B1126" s="386" t="s">
        <v>316</v>
      </c>
      <c r="C1126" s="130" t="s">
        <v>1209</v>
      </c>
      <c r="D1126" s="87" t="s">
        <v>892</v>
      </c>
      <c r="E1126" s="86"/>
      <c r="F1126" s="86"/>
      <c r="G1126" s="129"/>
      <c r="H1126" s="86"/>
      <c r="I1126" s="86"/>
      <c r="J1126" s="87" t="n">
        <v>1</v>
      </c>
      <c r="K1126" s="86"/>
      <c r="L1126" s="88"/>
      <c r="M1126" s="86"/>
      <c r="N1126" s="45" t="n">
        <v>0.025</v>
      </c>
      <c r="O1126" s="45" t="n">
        <v>0.015</v>
      </c>
      <c r="P1126" s="45" t="n">
        <v>0.01</v>
      </c>
      <c r="Q1126" s="130" t="n">
        <v>5</v>
      </c>
      <c r="R1126" s="48" t="n">
        <f aca="false">((E1126*N1126*Q1126)+(F1126*O1126*Q1126)+(G1126*P1126*Q1126))+((H1126*N1126*Q1126)+(I1126*O1126*Q1126)+(J1126*P1126*Q1126))*70%+((K1126*N1126*Q1126)+(L1126*O1126*Q1126)+(M1126*P1126*Q1126))*50%</f>
        <v>0.035</v>
      </c>
    </row>
    <row r="1127" s="170" customFormat="true" ht="18.75" hidden="false" customHeight="true" outlineLevel="0" collapsed="false">
      <c r="A1127" s="39" t="n">
        <v>95</v>
      </c>
      <c r="B1127" s="386" t="s">
        <v>656</v>
      </c>
      <c r="C1127" s="130" t="s">
        <v>1209</v>
      </c>
      <c r="D1127" s="87" t="s">
        <v>892</v>
      </c>
      <c r="E1127" s="86"/>
      <c r="F1127" s="86"/>
      <c r="G1127" s="129"/>
      <c r="H1127" s="86"/>
      <c r="I1127" s="86"/>
      <c r="J1127" s="87" t="n">
        <v>1</v>
      </c>
      <c r="K1127" s="86"/>
      <c r="L1127" s="88"/>
      <c r="M1127" s="86"/>
      <c r="N1127" s="45" t="n">
        <v>0.025</v>
      </c>
      <c r="O1127" s="45" t="n">
        <v>0.015</v>
      </c>
      <c r="P1127" s="45" t="n">
        <v>0.01</v>
      </c>
      <c r="Q1127" s="130" t="n">
        <v>5</v>
      </c>
      <c r="R1127" s="48" t="n">
        <f aca="false">((E1127*N1127*Q1127)+(F1127*O1127*Q1127)+(G1127*P1127*Q1127))+((H1127*N1127*Q1127)+(I1127*O1127*Q1127)+(J1127*P1127*Q1127))*70%+((K1127*N1127*Q1127)+(L1127*O1127*Q1127)+(M1127*P1127*Q1127))*50%</f>
        <v>0.035</v>
      </c>
    </row>
    <row r="1128" s="170" customFormat="true" ht="18.75" hidden="false" customHeight="true" outlineLevel="0" collapsed="false">
      <c r="A1128" s="39" t="n">
        <v>96</v>
      </c>
      <c r="B1128" s="386" t="s">
        <v>1218</v>
      </c>
      <c r="C1128" s="130" t="s">
        <v>1209</v>
      </c>
      <c r="D1128" s="87" t="s">
        <v>892</v>
      </c>
      <c r="E1128" s="86"/>
      <c r="F1128" s="86"/>
      <c r="G1128" s="129"/>
      <c r="H1128" s="86"/>
      <c r="I1128" s="86"/>
      <c r="J1128" s="87" t="n">
        <v>1</v>
      </c>
      <c r="K1128" s="86"/>
      <c r="L1128" s="88"/>
      <c r="M1128" s="86"/>
      <c r="N1128" s="45" t="n">
        <v>0.025</v>
      </c>
      <c r="O1128" s="45" t="n">
        <v>0.015</v>
      </c>
      <c r="P1128" s="45" t="n">
        <v>0.01</v>
      </c>
      <c r="Q1128" s="130" t="n">
        <v>5</v>
      </c>
      <c r="R1128" s="48" t="n">
        <f aca="false">((E1128*N1128*Q1128)+(F1128*O1128*Q1128)+(G1128*P1128*Q1128))+((H1128*N1128*Q1128)+(I1128*O1128*Q1128)+(J1128*P1128*Q1128))*70%+((K1128*N1128*Q1128)+(L1128*O1128*Q1128)+(M1128*P1128*Q1128))*50%</f>
        <v>0.035</v>
      </c>
    </row>
    <row r="1129" s="170" customFormat="true" ht="18.75" hidden="false" customHeight="true" outlineLevel="0" collapsed="false">
      <c r="A1129" s="39" t="n">
        <v>97</v>
      </c>
      <c r="B1129" s="386" t="s">
        <v>1219</v>
      </c>
      <c r="C1129" s="130" t="s">
        <v>1209</v>
      </c>
      <c r="D1129" s="87" t="s">
        <v>892</v>
      </c>
      <c r="E1129" s="86"/>
      <c r="F1129" s="86"/>
      <c r="G1129" s="129"/>
      <c r="H1129" s="86"/>
      <c r="I1129" s="86"/>
      <c r="J1129" s="87" t="n">
        <v>1</v>
      </c>
      <c r="K1129" s="86"/>
      <c r="L1129" s="88"/>
      <c r="M1129" s="86"/>
      <c r="N1129" s="45" t="n">
        <v>0.025</v>
      </c>
      <c r="O1129" s="45" t="n">
        <v>0.015</v>
      </c>
      <c r="P1129" s="45" t="n">
        <v>0.01</v>
      </c>
      <c r="Q1129" s="130" t="n">
        <v>5</v>
      </c>
      <c r="R1129" s="48" t="n">
        <f aca="false">((E1129*N1129*Q1129)+(F1129*O1129*Q1129)+(G1129*P1129*Q1129))+((H1129*N1129*Q1129)+(I1129*O1129*Q1129)+(J1129*P1129*Q1129))*70%+((K1129*N1129*Q1129)+(L1129*O1129*Q1129)+(M1129*P1129*Q1129))*50%</f>
        <v>0.035</v>
      </c>
    </row>
    <row r="1130" s="170" customFormat="true" ht="18.75" hidden="false" customHeight="true" outlineLevel="0" collapsed="false">
      <c r="A1130" s="39" t="n">
        <v>98</v>
      </c>
      <c r="B1130" s="386" t="s">
        <v>1220</v>
      </c>
      <c r="C1130" s="130" t="s">
        <v>1209</v>
      </c>
      <c r="D1130" s="87" t="s">
        <v>892</v>
      </c>
      <c r="E1130" s="86"/>
      <c r="F1130" s="86"/>
      <c r="G1130" s="129"/>
      <c r="H1130" s="86"/>
      <c r="I1130" s="86"/>
      <c r="J1130" s="87" t="n">
        <v>1</v>
      </c>
      <c r="K1130" s="86"/>
      <c r="L1130" s="88"/>
      <c r="M1130" s="86"/>
      <c r="N1130" s="45" t="n">
        <v>0.025</v>
      </c>
      <c r="O1130" s="45" t="n">
        <v>0.015</v>
      </c>
      <c r="P1130" s="45" t="n">
        <v>0.01</v>
      </c>
      <c r="Q1130" s="130" t="n">
        <v>5</v>
      </c>
      <c r="R1130" s="48" t="n">
        <f aca="false">((E1130*N1130*Q1130)+(F1130*O1130*Q1130)+(G1130*P1130*Q1130))+((H1130*N1130*Q1130)+(I1130*O1130*Q1130)+(J1130*P1130*Q1130))*70%+((K1130*N1130*Q1130)+(L1130*O1130*Q1130)+(M1130*P1130*Q1130))*50%</f>
        <v>0.035</v>
      </c>
    </row>
    <row r="1131" s="170" customFormat="true" ht="18.75" hidden="false" customHeight="true" outlineLevel="0" collapsed="false">
      <c r="A1131" s="39" t="n">
        <v>99</v>
      </c>
      <c r="B1131" s="386" t="s">
        <v>1221</v>
      </c>
      <c r="C1131" s="130" t="s">
        <v>1209</v>
      </c>
      <c r="D1131" s="87" t="s">
        <v>892</v>
      </c>
      <c r="E1131" s="86"/>
      <c r="F1131" s="86"/>
      <c r="G1131" s="129"/>
      <c r="H1131" s="86"/>
      <c r="I1131" s="86"/>
      <c r="J1131" s="87" t="n">
        <v>1</v>
      </c>
      <c r="K1131" s="86"/>
      <c r="L1131" s="88"/>
      <c r="M1131" s="86"/>
      <c r="N1131" s="45" t="n">
        <v>0.025</v>
      </c>
      <c r="O1131" s="45" t="n">
        <v>0.015</v>
      </c>
      <c r="P1131" s="45" t="n">
        <v>0.01</v>
      </c>
      <c r="Q1131" s="130" t="n">
        <v>5</v>
      </c>
      <c r="R1131" s="48" t="n">
        <f aca="false">((E1131*N1131*Q1131)+(F1131*O1131*Q1131)+(G1131*P1131*Q1131))+((H1131*N1131*Q1131)+(I1131*O1131*Q1131)+(J1131*P1131*Q1131))*70%+((K1131*N1131*Q1131)+(L1131*O1131*Q1131)+(M1131*P1131*Q1131))*50%</f>
        <v>0.035</v>
      </c>
    </row>
    <row r="1132" s="170" customFormat="true" ht="18.75" hidden="false" customHeight="true" outlineLevel="0" collapsed="false">
      <c r="A1132" s="39" t="n">
        <v>100</v>
      </c>
      <c r="B1132" s="386" t="s">
        <v>1222</v>
      </c>
      <c r="C1132" s="130" t="s">
        <v>1209</v>
      </c>
      <c r="D1132" s="87" t="s">
        <v>892</v>
      </c>
      <c r="E1132" s="86"/>
      <c r="F1132" s="86"/>
      <c r="G1132" s="129"/>
      <c r="H1132" s="86"/>
      <c r="I1132" s="86"/>
      <c r="J1132" s="87" t="n">
        <v>1</v>
      </c>
      <c r="K1132" s="86"/>
      <c r="L1132" s="88"/>
      <c r="M1132" s="86"/>
      <c r="N1132" s="45" t="n">
        <v>0.025</v>
      </c>
      <c r="O1132" s="45" t="n">
        <v>0.015</v>
      </c>
      <c r="P1132" s="45" t="n">
        <v>0.01</v>
      </c>
      <c r="Q1132" s="130" t="n">
        <v>5</v>
      </c>
      <c r="R1132" s="48" t="n">
        <f aca="false">((E1132*N1132*Q1132)+(F1132*O1132*Q1132)+(G1132*P1132*Q1132))+((H1132*N1132*Q1132)+(I1132*O1132*Q1132)+(J1132*P1132*Q1132))*70%+((K1132*N1132*Q1132)+(L1132*O1132*Q1132)+(M1132*P1132*Q1132))*50%</f>
        <v>0.035</v>
      </c>
    </row>
    <row r="1133" s="170" customFormat="true" ht="18.75" hidden="false" customHeight="true" outlineLevel="0" collapsed="false">
      <c r="A1133" s="39" t="n">
        <v>101</v>
      </c>
      <c r="B1133" s="386" t="s">
        <v>1223</v>
      </c>
      <c r="C1133" s="130" t="s">
        <v>1209</v>
      </c>
      <c r="D1133" s="87" t="s">
        <v>892</v>
      </c>
      <c r="E1133" s="86"/>
      <c r="F1133" s="86"/>
      <c r="G1133" s="129"/>
      <c r="H1133" s="86"/>
      <c r="I1133" s="86"/>
      <c r="J1133" s="87" t="n">
        <v>1</v>
      </c>
      <c r="K1133" s="86"/>
      <c r="L1133" s="88"/>
      <c r="M1133" s="86"/>
      <c r="N1133" s="45" t="n">
        <v>0.025</v>
      </c>
      <c r="O1133" s="45" t="n">
        <v>0.015</v>
      </c>
      <c r="P1133" s="45" t="n">
        <v>0.01</v>
      </c>
      <c r="Q1133" s="130" t="n">
        <v>5</v>
      </c>
      <c r="R1133" s="48" t="n">
        <f aca="false">((E1133*N1133*Q1133)+(F1133*O1133*Q1133)+(G1133*P1133*Q1133))+((H1133*N1133*Q1133)+(I1133*O1133*Q1133)+(J1133*P1133*Q1133))*70%+((K1133*N1133*Q1133)+(L1133*O1133*Q1133)+(M1133*P1133*Q1133))*50%</f>
        <v>0.035</v>
      </c>
    </row>
    <row r="1134" s="170" customFormat="true" ht="18.75" hidden="false" customHeight="true" outlineLevel="0" collapsed="false">
      <c r="A1134" s="39" t="n">
        <v>102</v>
      </c>
      <c r="B1134" s="386" t="s">
        <v>1224</v>
      </c>
      <c r="C1134" s="130" t="s">
        <v>1209</v>
      </c>
      <c r="D1134" s="87" t="s">
        <v>1155</v>
      </c>
      <c r="E1134" s="86"/>
      <c r="F1134" s="86"/>
      <c r="G1134" s="129" t="n">
        <v>1</v>
      </c>
      <c r="H1134" s="86"/>
      <c r="I1134" s="86"/>
      <c r="J1134" s="87"/>
      <c r="K1134" s="86"/>
      <c r="L1134" s="88"/>
      <c r="M1134" s="86"/>
      <c r="N1134" s="45" t="n">
        <v>0.025</v>
      </c>
      <c r="O1134" s="45" t="n">
        <v>0.015</v>
      </c>
      <c r="P1134" s="45" t="n">
        <v>0.01</v>
      </c>
      <c r="Q1134" s="130" t="n">
        <v>5</v>
      </c>
      <c r="R1134" s="48" t="n">
        <f aca="false">((E1134*N1134*Q1134)+(F1134*O1134*Q1134)+(G1134*P1134*Q1134))+((H1134*N1134*Q1134)+(I1134*O1134*Q1134)+(J1134*P1134*Q1134))*70%+((K1134*N1134*Q1134)+(L1134*O1134*Q1134)+(M1134*P1134*Q1134))*50%</f>
        <v>0.05</v>
      </c>
    </row>
    <row r="1135" s="170" customFormat="true" ht="18.75" hidden="false" customHeight="true" outlineLevel="0" collapsed="false">
      <c r="A1135" s="39" t="n">
        <v>103</v>
      </c>
      <c r="B1135" s="282" t="s">
        <v>1225</v>
      </c>
      <c r="C1135" s="142" t="s">
        <v>1226</v>
      </c>
      <c r="D1135" s="87" t="s">
        <v>892</v>
      </c>
      <c r="E1135" s="86"/>
      <c r="F1135" s="86"/>
      <c r="G1135" s="129"/>
      <c r="H1135" s="86"/>
      <c r="I1135" s="86"/>
      <c r="J1135" s="87" t="n">
        <v>1</v>
      </c>
      <c r="K1135" s="86"/>
      <c r="L1135" s="88"/>
      <c r="M1135" s="86"/>
      <c r="N1135" s="45" t="n">
        <v>0.025</v>
      </c>
      <c r="O1135" s="45" t="n">
        <v>0.015</v>
      </c>
      <c r="P1135" s="45" t="n">
        <v>0.01</v>
      </c>
      <c r="Q1135" s="130" t="n">
        <v>5</v>
      </c>
      <c r="R1135" s="48" t="n">
        <f aca="false">((E1135*N1135*Q1135)+(F1135*O1135*Q1135)+(G1135*P1135*Q1135))+((H1135*N1135*Q1135)+(I1135*O1135*Q1135)+(J1135*P1135*Q1135))*70%+((K1135*N1135*Q1135)+(L1135*O1135*Q1135)+(M1135*P1135*Q1135))*50%</f>
        <v>0.035</v>
      </c>
    </row>
    <row r="1136" s="170" customFormat="true" ht="18.75" hidden="false" customHeight="true" outlineLevel="0" collapsed="false">
      <c r="A1136" s="39" t="n">
        <v>104</v>
      </c>
      <c r="B1136" s="282" t="s">
        <v>1227</v>
      </c>
      <c r="C1136" s="142" t="s">
        <v>1226</v>
      </c>
      <c r="D1136" s="87" t="s">
        <v>41</v>
      </c>
      <c r="E1136" s="86"/>
      <c r="F1136" s="86"/>
      <c r="G1136" s="129" t="n">
        <v>1</v>
      </c>
      <c r="H1136" s="86"/>
      <c r="I1136" s="86"/>
      <c r="J1136" s="505"/>
      <c r="K1136" s="86"/>
      <c r="L1136" s="88"/>
      <c r="M1136" s="86"/>
      <c r="N1136" s="45" t="n">
        <v>0.025</v>
      </c>
      <c r="O1136" s="45" t="n">
        <v>0.015</v>
      </c>
      <c r="P1136" s="45" t="n">
        <v>0.01</v>
      </c>
      <c r="Q1136" s="130" t="n">
        <v>5</v>
      </c>
      <c r="R1136" s="48" t="n">
        <f aca="false">((E1136*N1136*Q1136)+(F1136*O1136*Q1136)+(G1136*P1136*Q1136))+((H1136*N1136*Q1136)+(I1136*O1136*Q1136)+(J1136*P1136*Q1136))*70%+((K1136*N1136*Q1136)+(L1136*O1136*Q1136)+(M1136*P1136*Q1136))*50%</f>
        <v>0.05</v>
      </c>
    </row>
    <row r="1137" s="170" customFormat="true" ht="18.75" hidden="false" customHeight="true" outlineLevel="0" collapsed="false">
      <c r="A1137" s="39" t="n">
        <v>105</v>
      </c>
      <c r="B1137" s="386" t="s">
        <v>1228</v>
      </c>
      <c r="C1137" s="142" t="s">
        <v>1226</v>
      </c>
      <c r="D1137" s="87" t="s">
        <v>892</v>
      </c>
      <c r="E1137" s="86"/>
      <c r="F1137" s="86"/>
      <c r="G1137" s="129"/>
      <c r="H1137" s="86"/>
      <c r="I1137" s="86"/>
      <c r="J1137" s="87" t="n">
        <v>1</v>
      </c>
      <c r="K1137" s="86"/>
      <c r="L1137" s="88"/>
      <c r="M1137" s="86"/>
      <c r="N1137" s="45" t="n">
        <v>0.025</v>
      </c>
      <c r="O1137" s="45" t="n">
        <v>0.015</v>
      </c>
      <c r="P1137" s="45" t="n">
        <v>0.01</v>
      </c>
      <c r="Q1137" s="130" t="n">
        <v>5</v>
      </c>
      <c r="R1137" s="48" t="n">
        <f aca="false">((E1137*N1137*Q1137)+(F1137*O1137*Q1137)+(G1137*P1137*Q1137))+((H1137*N1137*Q1137)+(I1137*O1137*Q1137)+(J1137*P1137*Q1137))*70%+((K1137*N1137*Q1137)+(L1137*O1137*Q1137)+(M1137*P1137*Q1137))*50%</f>
        <v>0.035</v>
      </c>
    </row>
    <row r="1138" s="170" customFormat="true" ht="18.75" hidden="false" customHeight="true" outlineLevel="0" collapsed="false">
      <c r="A1138" s="39" t="n">
        <v>106</v>
      </c>
      <c r="B1138" s="386" t="s">
        <v>1229</v>
      </c>
      <c r="C1138" s="142" t="s">
        <v>1226</v>
      </c>
      <c r="D1138" s="87" t="s">
        <v>41</v>
      </c>
      <c r="E1138" s="86"/>
      <c r="F1138" s="86"/>
      <c r="G1138" s="129" t="n">
        <v>1</v>
      </c>
      <c r="H1138" s="86"/>
      <c r="I1138" s="86"/>
      <c r="J1138" s="293"/>
      <c r="K1138" s="86"/>
      <c r="L1138" s="88"/>
      <c r="M1138" s="86"/>
      <c r="N1138" s="45" t="n">
        <v>0.025</v>
      </c>
      <c r="O1138" s="45" t="n">
        <v>0.015</v>
      </c>
      <c r="P1138" s="45" t="n">
        <v>0.01</v>
      </c>
      <c r="Q1138" s="130" t="n">
        <v>5</v>
      </c>
      <c r="R1138" s="48" t="n">
        <f aca="false">((E1138*N1138*Q1138)+(F1138*O1138*Q1138)+(G1138*P1138*Q1138))+((H1138*N1138*Q1138)+(I1138*O1138*Q1138)+(J1138*P1138*Q1138))*70%+((K1138*N1138*Q1138)+(L1138*O1138*Q1138)+(M1138*P1138*Q1138))*50%</f>
        <v>0.05</v>
      </c>
    </row>
    <row r="1139" s="170" customFormat="true" ht="18.75" hidden="false" customHeight="true" outlineLevel="0" collapsed="false">
      <c r="A1139" s="39" t="n">
        <v>107</v>
      </c>
      <c r="B1139" s="386" t="s">
        <v>1230</v>
      </c>
      <c r="C1139" s="142" t="s">
        <v>1226</v>
      </c>
      <c r="D1139" s="87" t="s">
        <v>41</v>
      </c>
      <c r="E1139" s="86"/>
      <c r="F1139" s="86"/>
      <c r="G1139" s="129" t="n">
        <v>1</v>
      </c>
      <c r="H1139" s="86"/>
      <c r="I1139" s="86"/>
      <c r="J1139" s="87"/>
      <c r="K1139" s="86"/>
      <c r="L1139" s="88"/>
      <c r="M1139" s="86"/>
      <c r="N1139" s="45" t="n">
        <v>0.025</v>
      </c>
      <c r="O1139" s="45" t="n">
        <v>0.015</v>
      </c>
      <c r="P1139" s="45" t="n">
        <v>0.01</v>
      </c>
      <c r="Q1139" s="130" t="n">
        <v>5</v>
      </c>
      <c r="R1139" s="48" t="n">
        <f aca="false">((E1139*N1139*Q1139)+(F1139*O1139*Q1139)+(G1139*P1139*Q1139))+((H1139*N1139*Q1139)+(I1139*O1139*Q1139)+(J1139*P1139*Q1139))*70%+((K1139*N1139*Q1139)+(L1139*O1139*Q1139)+(M1139*P1139*Q1139))*50%</f>
        <v>0.05</v>
      </c>
    </row>
    <row r="1140" s="170" customFormat="true" ht="18.75" hidden="false" customHeight="true" outlineLevel="0" collapsed="false">
      <c r="A1140" s="39" t="n">
        <v>108</v>
      </c>
      <c r="B1140" s="386" t="s">
        <v>1231</v>
      </c>
      <c r="C1140" s="142" t="s">
        <v>1226</v>
      </c>
      <c r="D1140" s="87" t="s">
        <v>41</v>
      </c>
      <c r="E1140" s="86"/>
      <c r="F1140" s="86"/>
      <c r="G1140" s="129" t="n">
        <v>1</v>
      </c>
      <c r="H1140" s="86"/>
      <c r="I1140" s="86"/>
      <c r="J1140" s="293"/>
      <c r="K1140" s="86"/>
      <c r="L1140" s="88"/>
      <c r="M1140" s="86"/>
      <c r="N1140" s="45" t="n">
        <v>0.025</v>
      </c>
      <c r="O1140" s="45" t="n">
        <v>0.015</v>
      </c>
      <c r="P1140" s="45" t="n">
        <v>0.01</v>
      </c>
      <c r="Q1140" s="130" t="n">
        <v>5</v>
      </c>
      <c r="R1140" s="48" t="n">
        <f aca="false">((E1140*N1140*Q1140)+(F1140*O1140*Q1140)+(G1140*P1140*Q1140))+((H1140*N1140*Q1140)+(I1140*O1140*Q1140)+(J1140*P1140*Q1140))*70%+((K1140*N1140*Q1140)+(L1140*O1140*Q1140)+(M1140*P1140*Q1140))*50%</f>
        <v>0.05</v>
      </c>
    </row>
    <row r="1141" s="170" customFormat="true" ht="18.75" hidden="false" customHeight="true" outlineLevel="0" collapsed="false">
      <c r="A1141" s="39" t="n">
        <v>109</v>
      </c>
      <c r="B1141" s="386" t="s">
        <v>1232</v>
      </c>
      <c r="C1141" s="142" t="s">
        <v>1226</v>
      </c>
      <c r="D1141" s="87" t="s">
        <v>41</v>
      </c>
      <c r="E1141" s="86"/>
      <c r="F1141" s="86"/>
      <c r="G1141" s="129" t="n">
        <v>1</v>
      </c>
      <c r="H1141" s="86"/>
      <c r="I1141" s="86"/>
      <c r="J1141" s="505"/>
      <c r="K1141" s="86"/>
      <c r="L1141" s="88"/>
      <c r="M1141" s="86"/>
      <c r="N1141" s="45" t="n">
        <v>0.025</v>
      </c>
      <c r="O1141" s="45" t="n">
        <v>0.015</v>
      </c>
      <c r="P1141" s="45" t="n">
        <v>0.01</v>
      </c>
      <c r="Q1141" s="130" t="n">
        <v>5</v>
      </c>
      <c r="R1141" s="48" t="n">
        <f aca="false">((E1141*N1141*Q1141)+(F1141*O1141*Q1141)+(G1141*P1141*Q1141))+((H1141*N1141*Q1141)+(I1141*O1141*Q1141)+(J1141*P1141*Q1141))*70%+((K1141*N1141*Q1141)+(L1141*O1141*Q1141)+(M1141*P1141*Q1141))*50%</f>
        <v>0.05</v>
      </c>
    </row>
    <row r="1142" s="170" customFormat="true" ht="18.75" hidden="false" customHeight="true" outlineLevel="0" collapsed="false">
      <c r="A1142" s="39" t="n">
        <v>110</v>
      </c>
      <c r="B1142" s="386" t="s">
        <v>1233</v>
      </c>
      <c r="C1142" s="142" t="s">
        <v>1226</v>
      </c>
      <c r="D1142" s="87" t="s">
        <v>1234</v>
      </c>
      <c r="E1142" s="86"/>
      <c r="F1142" s="86"/>
      <c r="G1142" s="129"/>
      <c r="H1142" s="86"/>
      <c r="I1142" s="86"/>
      <c r="J1142" s="505" t="n">
        <v>1</v>
      </c>
      <c r="K1142" s="86"/>
      <c r="L1142" s="88"/>
      <c r="M1142" s="86"/>
      <c r="N1142" s="45" t="n">
        <v>0.025</v>
      </c>
      <c r="O1142" s="45" t="n">
        <v>0.015</v>
      </c>
      <c r="P1142" s="45" t="n">
        <v>0.01</v>
      </c>
      <c r="Q1142" s="130" t="n">
        <v>5</v>
      </c>
      <c r="R1142" s="48" t="n">
        <f aca="false">((E1142*N1142*Q1142)+(F1142*O1142*Q1142)+(G1142*P1142*Q1142))+((H1142*N1142*Q1142)+(I1142*O1142*Q1142)+(J1142*P1142*Q1142))*70%+((K1142*N1142*Q1142)+(L1142*O1142*Q1142)+(M1142*P1142*Q1142))*50%</f>
        <v>0.035</v>
      </c>
    </row>
    <row r="1143" s="170" customFormat="true" ht="18.75" hidden="false" customHeight="true" outlineLevel="0" collapsed="false">
      <c r="A1143" s="39" t="n">
        <v>111</v>
      </c>
      <c r="B1143" s="386" t="s">
        <v>1235</v>
      </c>
      <c r="C1143" s="142" t="s">
        <v>1226</v>
      </c>
      <c r="D1143" s="87" t="s">
        <v>892</v>
      </c>
      <c r="E1143" s="86"/>
      <c r="F1143" s="86"/>
      <c r="G1143" s="129"/>
      <c r="H1143" s="86"/>
      <c r="I1143" s="86"/>
      <c r="J1143" s="87" t="n">
        <v>1</v>
      </c>
      <c r="K1143" s="86"/>
      <c r="L1143" s="88"/>
      <c r="M1143" s="86"/>
      <c r="N1143" s="45" t="n">
        <v>0.025</v>
      </c>
      <c r="O1143" s="45" t="n">
        <v>0.015</v>
      </c>
      <c r="P1143" s="45" t="n">
        <v>0.01</v>
      </c>
      <c r="Q1143" s="130" t="n">
        <v>5</v>
      </c>
      <c r="R1143" s="48" t="n">
        <f aca="false">((E1143*N1143*Q1143)+(F1143*O1143*Q1143)+(G1143*P1143*Q1143))+((H1143*N1143*Q1143)+(I1143*O1143*Q1143)+(J1143*P1143*Q1143))*70%+((K1143*N1143*Q1143)+(L1143*O1143*Q1143)+(M1143*P1143*Q1143))*50%</f>
        <v>0.035</v>
      </c>
    </row>
    <row r="1144" s="170" customFormat="true" ht="18.75" hidden="false" customHeight="true" outlineLevel="0" collapsed="false">
      <c r="A1144" s="39" t="n">
        <v>112</v>
      </c>
      <c r="B1144" s="386" t="s">
        <v>1236</v>
      </c>
      <c r="C1144" s="142" t="s">
        <v>1226</v>
      </c>
      <c r="D1144" s="87" t="s">
        <v>41</v>
      </c>
      <c r="E1144" s="86"/>
      <c r="F1144" s="86"/>
      <c r="G1144" s="129" t="n">
        <v>1</v>
      </c>
      <c r="H1144" s="86"/>
      <c r="I1144" s="86"/>
      <c r="J1144" s="505"/>
      <c r="K1144" s="86"/>
      <c r="L1144" s="88"/>
      <c r="M1144" s="86"/>
      <c r="N1144" s="45" t="n">
        <v>0.025</v>
      </c>
      <c r="O1144" s="45" t="n">
        <v>0.015</v>
      </c>
      <c r="P1144" s="45" t="n">
        <v>0.01</v>
      </c>
      <c r="Q1144" s="130" t="n">
        <v>5</v>
      </c>
      <c r="R1144" s="48" t="n">
        <f aca="false">((E1144*N1144*Q1144)+(F1144*O1144*Q1144)+(G1144*P1144*Q1144))+((H1144*N1144*Q1144)+(I1144*O1144*Q1144)+(J1144*P1144*Q1144))*70%+((K1144*N1144*Q1144)+(L1144*O1144*Q1144)+(M1144*P1144*Q1144))*50%</f>
        <v>0.05</v>
      </c>
    </row>
    <row r="1145" s="170" customFormat="true" ht="18.75" hidden="false" customHeight="true" outlineLevel="0" collapsed="false">
      <c r="A1145" s="39" t="n">
        <v>113</v>
      </c>
      <c r="B1145" s="386" t="s">
        <v>1237</v>
      </c>
      <c r="C1145" s="142" t="s">
        <v>1226</v>
      </c>
      <c r="D1145" s="87" t="s">
        <v>1234</v>
      </c>
      <c r="E1145" s="86"/>
      <c r="F1145" s="86"/>
      <c r="G1145" s="129"/>
      <c r="H1145" s="86"/>
      <c r="I1145" s="86"/>
      <c r="J1145" s="505" t="n">
        <v>1</v>
      </c>
      <c r="K1145" s="86"/>
      <c r="L1145" s="88"/>
      <c r="M1145" s="86"/>
      <c r="N1145" s="45" t="n">
        <v>0.025</v>
      </c>
      <c r="O1145" s="45" t="n">
        <v>0.015</v>
      </c>
      <c r="P1145" s="45" t="n">
        <v>0.01</v>
      </c>
      <c r="Q1145" s="130" t="n">
        <v>5</v>
      </c>
      <c r="R1145" s="48" t="n">
        <f aca="false">((E1145*N1145*Q1145)+(F1145*O1145*Q1145)+(G1145*P1145*Q1145))+((H1145*N1145*Q1145)+(I1145*O1145*Q1145)+(J1145*P1145*Q1145))*70%+((K1145*N1145*Q1145)+(L1145*O1145*Q1145)+(M1145*P1145*Q1145))*50%</f>
        <v>0.035</v>
      </c>
    </row>
    <row r="1146" s="170" customFormat="true" ht="18.75" hidden="false" customHeight="true" outlineLevel="0" collapsed="false">
      <c r="A1146" s="39" t="n">
        <v>114</v>
      </c>
      <c r="B1146" s="386" t="s">
        <v>1238</v>
      </c>
      <c r="C1146" s="142" t="s">
        <v>1226</v>
      </c>
      <c r="D1146" s="87" t="s">
        <v>892</v>
      </c>
      <c r="E1146" s="86"/>
      <c r="F1146" s="86"/>
      <c r="G1146" s="129"/>
      <c r="H1146" s="86"/>
      <c r="I1146" s="86"/>
      <c r="J1146" s="87" t="n">
        <v>1</v>
      </c>
      <c r="K1146" s="86"/>
      <c r="L1146" s="88"/>
      <c r="M1146" s="86"/>
      <c r="N1146" s="45" t="n">
        <v>0.025</v>
      </c>
      <c r="O1146" s="45" t="n">
        <v>0.015</v>
      </c>
      <c r="P1146" s="45" t="n">
        <v>0.01</v>
      </c>
      <c r="Q1146" s="130" t="n">
        <v>5</v>
      </c>
      <c r="R1146" s="48" t="n">
        <f aca="false">((E1146*N1146*Q1146)+(F1146*O1146*Q1146)+(G1146*P1146*Q1146))+((H1146*N1146*Q1146)+(I1146*O1146*Q1146)+(J1146*P1146*Q1146))*70%+((K1146*N1146*Q1146)+(L1146*O1146*Q1146)+(M1146*P1146*Q1146))*50%</f>
        <v>0.035</v>
      </c>
    </row>
    <row r="1147" s="170" customFormat="true" ht="18.75" hidden="false" customHeight="true" outlineLevel="0" collapsed="false">
      <c r="A1147" s="39" t="n">
        <v>115</v>
      </c>
      <c r="B1147" s="386" t="s">
        <v>1239</v>
      </c>
      <c r="C1147" s="142" t="s">
        <v>1226</v>
      </c>
      <c r="D1147" s="87" t="s">
        <v>892</v>
      </c>
      <c r="E1147" s="86"/>
      <c r="F1147" s="86"/>
      <c r="G1147" s="129"/>
      <c r="H1147" s="86"/>
      <c r="I1147" s="86"/>
      <c r="J1147" s="87" t="n">
        <v>1</v>
      </c>
      <c r="K1147" s="86"/>
      <c r="L1147" s="88"/>
      <c r="M1147" s="86"/>
      <c r="N1147" s="45" t="n">
        <v>0.025</v>
      </c>
      <c r="O1147" s="45" t="n">
        <v>0.015</v>
      </c>
      <c r="P1147" s="45" t="n">
        <v>0.01</v>
      </c>
      <c r="Q1147" s="130" t="n">
        <v>5</v>
      </c>
      <c r="R1147" s="48" t="n">
        <f aca="false">((E1147*N1147*Q1147)+(F1147*O1147*Q1147)+(G1147*P1147*Q1147))+((H1147*N1147*Q1147)+(I1147*O1147*Q1147)+(J1147*P1147*Q1147))*70%+((K1147*N1147*Q1147)+(L1147*O1147*Q1147)+(M1147*P1147*Q1147))*50%</f>
        <v>0.035</v>
      </c>
    </row>
    <row r="1148" s="170" customFormat="true" ht="18.75" hidden="false" customHeight="true" outlineLevel="0" collapsed="false">
      <c r="A1148" s="39" t="n">
        <v>116</v>
      </c>
      <c r="B1148" s="386" t="s">
        <v>1240</v>
      </c>
      <c r="C1148" s="142" t="s">
        <v>1226</v>
      </c>
      <c r="D1148" s="87" t="s">
        <v>892</v>
      </c>
      <c r="E1148" s="86"/>
      <c r="F1148" s="86"/>
      <c r="G1148" s="129"/>
      <c r="H1148" s="86"/>
      <c r="I1148" s="86"/>
      <c r="J1148" s="87" t="n">
        <v>1</v>
      </c>
      <c r="K1148" s="86"/>
      <c r="L1148" s="88"/>
      <c r="M1148" s="86"/>
      <c r="N1148" s="45" t="n">
        <v>0.025</v>
      </c>
      <c r="O1148" s="45" t="n">
        <v>0.015</v>
      </c>
      <c r="P1148" s="45" t="n">
        <v>0.01</v>
      </c>
      <c r="Q1148" s="130" t="n">
        <v>5</v>
      </c>
      <c r="R1148" s="48" t="n">
        <f aca="false">((E1148*N1148*Q1148)+(F1148*O1148*Q1148)+(G1148*P1148*Q1148))+((H1148*N1148*Q1148)+(I1148*O1148*Q1148)+(J1148*P1148*Q1148))*70%+((K1148*N1148*Q1148)+(L1148*O1148*Q1148)+(M1148*P1148*Q1148))*50%</f>
        <v>0.035</v>
      </c>
    </row>
    <row r="1149" s="170" customFormat="true" ht="18.75" hidden="false" customHeight="true" outlineLevel="0" collapsed="false">
      <c r="A1149" s="39" t="n">
        <v>117</v>
      </c>
      <c r="B1149" s="386" t="s">
        <v>1241</v>
      </c>
      <c r="C1149" s="142" t="s">
        <v>1226</v>
      </c>
      <c r="D1149" s="87" t="s">
        <v>41</v>
      </c>
      <c r="E1149" s="86"/>
      <c r="F1149" s="86"/>
      <c r="G1149" s="129" t="n">
        <v>1</v>
      </c>
      <c r="H1149" s="86"/>
      <c r="I1149" s="86"/>
      <c r="J1149" s="505"/>
      <c r="K1149" s="86"/>
      <c r="L1149" s="88"/>
      <c r="M1149" s="86"/>
      <c r="N1149" s="45" t="n">
        <v>0.025</v>
      </c>
      <c r="O1149" s="45" t="n">
        <v>0.015</v>
      </c>
      <c r="P1149" s="45" t="n">
        <v>0.01</v>
      </c>
      <c r="Q1149" s="130" t="n">
        <v>5</v>
      </c>
      <c r="R1149" s="48" t="n">
        <f aca="false">((E1149*N1149*Q1149)+(F1149*O1149*Q1149)+(G1149*P1149*Q1149))+((H1149*N1149*Q1149)+(I1149*O1149*Q1149)+(J1149*P1149*Q1149))*70%+((K1149*N1149*Q1149)+(L1149*O1149*Q1149)+(M1149*P1149*Q1149))*50%</f>
        <v>0.05</v>
      </c>
    </row>
    <row r="1150" s="170" customFormat="true" ht="18.75" hidden="false" customHeight="true" outlineLevel="0" collapsed="false">
      <c r="A1150" s="39" t="n">
        <v>118</v>
      </c>
      <c r="B1150" s="386" t="s">
        <v>1242</v>
      </c>
      <c r="C1150" s="142" t="s">
        <v>1226</v>
      </c>
      <c r="D1150" s="87" t="s">
        <v>892</v>
      </c>
      <c r="E1150" s="86"/>
      <c r="F1150" s="86"/>
      <c r="G1150" s="129"/>
      <c r="H1150" s="86"/>
      <c r="I1150" s="86"/>
      <c r="J1150" s="87" t="n">
        <v>1</v>
      </c>
      <c r="K1150" s="86"/>
      <c r="L1150" s="88"/>
      <c r="M1150" s="86"/>
      <c r="N1150" s="45" t="n">
        <v>0.025</v>
      </c>
      <c r="O1150" s="45" t="n">
        <v>0.015</v>
      </c>
      <c r="P1150" s="45" t="n">
        <v>0.01</v>
      </c>
      <c r="Q1150" s="130" t="n">
        <v>5</v>
      </c>
      <c r="R1150" s="48" t="n">
        <f aca="false">((E1150*N1150*Q1150)+(F1150*O1150*Q1150)+(G1150*P1150*Q1150))+((H1150*N1150*Q1150)+(I1150*O1150*Q1150)+(J1150*P1150*Q1150))*70%+((K1150*N1150*Q1150)+(L1150*O1150*Q1150)+(M1150*P1150*Q1150))*50%</f>
        <v>0.035</v>
      </c>
    </row>
    <row r="1151" s="170" customFormat="true" ht="18.75" hidden="false" customHeight="true" outlineLevel="0" collapsed="false">
      <c r="A1151" s="39" t="n">
        <v>119</v>
      </c>
      <c r="B1151" s="386" t="s">
        <v>1243</v>
      </c>
      <c r="C1151" s="142" t="s">
        <v>1226</v>
      </c>
      <c r="D1151" s="87" t="s">
        <v>892</v>
      </c>
      <c r="E1151" s="86"/>
      <c r="F1151" s="86"/>
      <c r="G1151" s="129"/>
      <c r="H1151" s="86"/>
      <c r="I1151" s="86"/>
      <c r="J1151" s="87" t="n">
        <v>1</v>
      </c>
      <c r="K1151" s="86"/>
      <c r="L1151" s="88"/>
      <c r="M1151" s="86"/>
      <c r="N1151" s="45" t="n">
        <v>0.025</v>
      </c>
      <c r="O1151" s="45" t="n">
        <v>0.015</v>
      </c>
      <c r="P1151" s="45" t="n">
        <v>0.01</v>
      </c>
      <c r="Q1151" s="130" t="n">
        <v>5</v>
      </c>
      <c r="R1151" s="48" t="n">
        <f aca="false">((E1151*N1151*Q1151)+(F1151*O1151*Q1151)+(G1151*P1151*Q1151))+((H1151*N1151*Q1151)+(I1151*O1151*Q1151)+(J1151*P1151*Q1151))*70%+((K1151*N1151*Q1151)+(L1151*O1151*Q1151)+(M1151*P1151*Q1151))*50%</f>
        <v>0.035</v>
      </c>
    </row>
    <row r="1152" s="170" customFormat="true" ht="18.75" hidden="false" customHeight="true" outlineLevel="0" collapsed="false">
      <c r="A1152" s="39" t="n">
        <v>120</v>
      </c>
      <c r="B1152" s="386" t="s">
        <v>1244</v>
      </c>
      <c r="C1152" s="142" t="s">
        <v>1226</v>
      </c>
      <c r="D1152" s="87" t="s">
        <v>892</v>
      </c>
      <c r="E1152" s="86"/>
      <c r="F1152" s="86"/>
      <c r="G1152" s="129"/>
      <c r="H1152" s="86"/>
      <c r="I1152" s="86"/>
      <c r="J1152" s="87" t="n">
        <v>1</v>
      </c>
      <c r="K1152" s="86"/>
      <c r="L1152" s="88"/>
      <c r="M1152" s="86"/>
      <c r="N1152" s="45" t="n">
        <v>0.025</v>
      </c>
      <c r="O1152" s="45" t="n">
        <v>0.015</v>
      </c>
      <c r="P1152" s="45" t="n">
        <v>0.01</v>
      </c>
      <c r="Q1152" s="130" t="n">
        <v>5</v>
      </c>
      <c r="R1152" s="48" t="n">
        <f aca="false">((E1152*N1152*Q1152)+(F1152*O1152*Q1152)+(G1152*P1152*Q1152))+((H1152*N1152*Q1152)+(I1152*O1152*Q1152)+(J1152*P1152*Q1152))*70%+((K1152*N1152*Q1152)+(L1152*O1152*Q1152)+(M1152*P1152*Q1152))*50%</f>
        <v>0.035</v>
      </c>
    </row>
    <row r="1153" s="170" customFormat="true" ht="18.75" hidden="false" customHeight="true" outlineLevel="0" collapsed="false">
      <c r="A1153" s="39" t="n">
        <v>121</v>
      </c>
      <c r="B1153" s="386" t="s">
        <v>1245</v>
      </c>
      <c r="C1153" s="142" t="s">
        <v>1226</v>
      </c>
      <c r="D1153" s="87" t="s">
        <v>41</v>
      </c>
      <c r="E1153" s="86"/>
      <c r="F1153" s="86"/>
      <c r="G1153" s="129" t="n">
        <v>1</v>
      </c>
      <c r="H1153" s="86"/>
      <c r="I1153" s="86"/>
      <c r="J1153" s="505"/>
      <c r="K1153" s="86"/>
      <c r="L1153" s="88"/>
      <c r="M1153" s="86"/>
      <c r="N1153" s="45" t="n">
        <v>0.025</v>
      </c>
      <c r="O1153" s="45" t="n">
        <v>0.015</v>
      </c>
      <c r="P1153" s="45" t="n">
        <v>0.01</v>
      </c>
      <c r="Q1153" s="130" t="n">
        <v>5</v>
      </c>
      <c r="R1153" s="48" t="n">
        <f aca="false">((E1153*N1153*Q1153)+(F1153*O1153*Q1153)+(G1153*P1153*Q1153))+((H1153*N1153*Q1153)+(I1153*O1153*Q1153)+(J1153*P1153*Q1153))*70%+((K1153*N1153*Q1153)+(L1153*O1153*Q1153)+(M1153*P1153*Q1153))*50%</f>
        <v>0.05</v>
      </c>
    </row>
    <row r="1154" s="170" customFormat="true" ht="18.75" hidden="false" customHeight="true" outlineLevel="0" collapsed="false">
      <c r="A1154" s="39" t="n">
        <v>122</v>
      </c>
      <c r="B1154" s="386" t="s">
        <v>981</v>
      </c>
      <c r="C1154" s="142" t="s">
        <v>1226</v>
      </c>
      <c r="D1154" s="87" t="s">
        <v>892</v>
      </c>
      <c r="E1154" s="86"/>
      <c r="F1154" s="86"/>
      <c r="G1154" s="129"/>
      <c r="H1154" s="86"/>
      <c r="I1154" s="86"/>
      <c r="J1154" s="87" t="n">
        <v>1</v>
      </c>
      <c r="K1154" s="86"/>
      <c r="L1154" s="88"/>
      <c r="M1154" s="86"/>
      <c r="N1154" s="45" t="n">
        <v>0.025</v>
      </c>
      <c r="O1154" s="45" t="n">
        <v>0.015</v>
      </c>
      <c r="P1154" s="45" t="n">
        <v>0.01</v>
      </c>
      <c r="Q1154" s="130" t="n">
        <v>5</v>
      </c>
      <c r="R1154" s="48" t="n">
        <f aca="false">((E1154*N1154*Q1154)+(F1154*O1154*Q1154)+(G1154*P1154*Q1154))+((H1154*N1154*Q1154)+(I1154*O1154*Q1154)+(J1154*P1154*Q1154))*70%+((K1154*N1154*Q1154)+(L1154*O1154*Q1154)+(M1154*P1154*Q1154))*50%</f>
        <v>0.035</v>
      </c>
    </row>
    <row r="1155" s="170" customFormat="true" ht="18.75" hidden="false" customHeight="true" outlineLevel="0" collapsed="false">
      <c r="A1155" s="39" t="n">
        <v>123</v>
      </c>
      <c r="B1155" s="386" t="s">
        <v>1246</v>
      </c>
      <c r="C1155" s="142" t="s">
        <v>1226</v>
      </c>
      <c r="D1155" s="87" t="s">
        <v>41</v>
      </c>
      <c r="E1155" s="86"/>
      <c r="F1155" s="86"/>
      <c r="G1155" s="129" t="n">
        <v>1</v>
      </c>
      <c r="H1155" s="86"/>
      <c r="I1155" s="86"/>
      <c r="J1155" s="505"/>
      <c r="K1155" s="86"/>
      <c r="L1155" s="88"/>
      <c r="M1155" s="86"/>
      <c r="N1155" s="45" t="n">
        <v>0.025</v>
      </c>
      <c r="O1155" s="45" t="n">
        <v>0.015</v>
      </c>
      <c r="P1155" s="45" t="n">
        <v>0.01</v>
      </c>
      <c r="Q1155" s="130" t="n">
        <v>5</v>
      </c>
      <c r="R1155" s="48" t="n">
        <f aca="false">((E1155*N1155*Q1155)+(F1155*O1155*Q1155)+(G1155*P1155*Q1155))+((H1155*N1155*Q1155)+(I1155*O1155*Q1155)+(J1155*P1155*Q1155))*70%+((K1155*N1155*Q1155)+(L1155*O1155*Q1155)+(M1155*P1155*Q1155))*50%</f>
        <v>0.05</v>
      </c>
    </row>
    <row r="1156" s="170" customFormat="true" ht="18.75" hidden="false" customHeight="true" outlineLevel="0" collapsed="false">
      <c r="A1156" s="39" t="n">
        <v>124</v>
      </c>
      <c r="B1156" s="386" t="s">
        <v>1247</v>
      </c>
      <c r="C1156" s="142" t="s">
        <v>1226</v>
      </c>
      <c r="D1156" s="87" t="s">
        <v>892</v>
      </c>
      <c r="E1156" s="86"/>
      <c r="F1156" s="86"/>
      <c r="G1156" s="129"/>
      <c r="H1156" s="86"/>
      <c r="I1156" s="86"/>
      <c r="J1156" s="87" t="n">
        <v>1</v>
      </c>
      <c r="K1156" s="86"/>
      <c r="L1156" s="88"/>
      <c r="M1156" s="86"/>
      <c r="N1156" s="45" t="n">
        <v>0.025</v>
      </c>
      <c r="O1156" s="45" t="n">
        <v>0.015</v>
      </c>
      <c r="P1156" s="45" t="n">
        <v>0.01</v>
      </c>
      <c r="Q1156" s="130" t="n">
        <v>5</v>
      </c>
      <c r="R1156" s="48" t="n">
        <f aca="false">((E1156*N1156*Q1156)+(F1156*O1156*Q1156)+(G1156*P1156*Q1156))+((H1156*N1156*Q1156)+(I1156*O1156*Q1156)+(J1156*P1156*Q1156))*70%+((K1156*N1156*Q1156)+(L1156*O1156*Q1156)+(M1156*P1156*Q1156))*50%</f>
        <v>0.035</v>
      </c>
    </row>
    <row r="1157" s="170" customFormat="true" ht="18.75" hidden="false" customHeight="true" outlineLevel="0" collapsed="false">
      <c r="A1157" s="39" t="n">
        <v>125</v>
      </c>
      <c r="B1157" s="386" t="s">
        <v>1248</v>
      </c>
      <c r="C1157" s="505" t="s">
        <v>1249</v>
      </c>
      <c r="D1157" s="87" t="s">
        <v>892</v>
      </c>
      <c r="E1157" s="86"/>
      <c r="F1157" s="86"/>
      <c r="G1157" s="129"/>
      <c r="H1157" s="86"/>
      <c r="I1157" s="86"/>
      <c r="J1157" s="87" t="n">
        <v>1</v>
      </c>
      <c r="K1157" s="86"/>
      <c r="L1157" s="88"/>
      <c r="M1157" s="86"/>
      <c r="N1157" s="45" t="n">
        <v>0.025</v>
      </c>
      <c r="O1157" s="45" t="n">
        <v>0.015</v>
      </c>
      <c r="P1157" s="45" t="n">
        <v>0.01</v>
      </c>
      <c r="Q1157" s="130" t="n">
        <v>5</v>
      </c>
      <c r="R1157" s="48" t="n">
        <f aca="false">((E1157*N1157*Q1157)+(F1157*O1157*Q1157)+(G1157*P1157*Q1157))+((H1157*N1157*Q1157)+(I1157*O1157*Q1157)+(J1157*P1157*Q1157))*70%+((K1157*N1157*Q1157)+(L1157*O1157*Q1157)+(M1157*P1157*Q1157))*50%</f>
        <v>0.035</v>
      </c>
    </row>
    <row r="1158" s="170" customFormat="true" ht="18.75" hidden="false" customHeight="true" outlineLevel="0" collapsed="false">
      <c r="A1158" s="39" t="n">
        <v>126</v>
      </c>
      <c r="B1158" s="386" t="s">
        <v>656</v>
      </c>
      <c r="C1158" s="505" t="s">
        <v>1249</v>
      </c>
      <c r="D1158" s="87" t="s">
        <v>892</v>
      </c>
      <c r="E1158" s="86"/>
      <c r="F1158" s="86"/>
      <c r="G1158" s="129"/>
      <c r="H1158" s="86"/>
      <c r="I1158" s="86"/>
      <c r="J1158" s="87" t="n">
        <v>1</v>
      </c>
      <c r="K1158" s="86"/>
      <c r="L1158" s="88"/>
      <c r="M1158" s="86"/>
      <c r="N1158" s="45" t="n">
        <v>0.025</v>
      </c>
      <c r="O1158" s="45" t="n">
        <v>0.015</v>
      </c>
      <c r="P1158" s="45" t="n">
        <v>0.01</v>
      </c>
      <c r="Q1158" s="130" t="n">
        <v>5</v>
      </c>
      <c r="R1158" s="48" t="n">
        <f aca="false">((E1158*N1158*Q1158)+(F1158*O1158*Q1158)+(G1158*P1158*Q1158))+((H1158*N1158*Q1158)+(I1158*O1158*Q1158)+(J1158*P1158*Q1158))*70%+((K1158*N1158*Q1158)+(L1158*O1158*Q1158)+(M1158*P1158*Q1158))*50%</f>
        <v>0.035</v>
      </c>
    </row>
    <row r="1159" s="170" customFormat="true" ht="18.75" hidden="false" customHeight="true" outlineLevel="0" collapsed="false">
      <c r="A1159" s="39" t="n">
        <v>127</v>
      </c>
      <c r="B1159" s="420" t="s">
        <v>1250</v>
      </c>
      <c r="C1159" s="505" t="s">
        <v>1249</v>
      </c>
      <c r="D1159" s="87" t="s">
        <v>41</v>
      </c>
      <c r="E1159" s="86"/>
      <c r="F1159" s="86"/>
      <c r="G1159" s="129" t="n">
        <v>1</v>
      </c>
      <c r="H1159" s="86"/>
      <c r="I1159" s="86"/>
      <c r="J1159" s="142"/>
      <c r="K1159" s="86"/>
      <c r="L1159" s="88"/>
      <c r="M1159" s="86"/>
      <c r="N1159" s="45" t="n">
        <v>0.025</v>
      </c>
      <c r="O1159" s="45" t="n">
        <v>0.015</v>
      </c>
      <c r="P1159" s="45" t="n">
        <v>0.01</v>
      </c>
      <c r="Q1159" s="130" t="n">
        <v>5</v>
      </c>
      <c r="R1159" s="48" t="n">
        <f aca="false">((E1159*N1159*Q1159)+(F1159*O1159*Q1159)+(G1159*P1159*Q1159))+((H1159*N1159*Q1159)+(I1159*O1159*Q1159)+(J1159*P1159*Q1159))*70%+((K1159*N1159*Q1159)+(L1159*O1159*Q1159)+(M1159*P1159*Q1159))*50%</f>
        <v>0.05</v>
      </c>
    </row>
    <row r="1160" s="170" customFormat="true" ht="18.75" hidden="false" customHeight="true" outlineLevel="0" collapsed="false">
      <c r="A1160" s="39" t="n">
        <v>128</v>
      </c>
      <c r="B1160" s="386" t="s">
        <v>1251</v>
      </c>
      <c r="C1160" s="505" t="s">
        <v>1249</v>
      </c>
      <c r="D1160" s="87" t="s">
        <v>892</v>
      </c>
      <c r="E1160" s="86"/>
      <c r="F1160" s="86"/>
      <c r="G1160" s="129"/>
      <c r="H1160" s="86"/>
      <c r="I1160" s="86"/>
      <c r="J1160" s="87" t="n">
        <v>1</v>
      </c>
      <c r="K1160" s="86"/>
      <c r="L1160" s="88"/>
      <c r="M1160" s="86"/>
      <c r="N1160" s="45" t="n">
        <v>0.025</v>
      </c>
      <c r="O1160" s="45" t="n">
        <v>0.015</v>
      </c>
      <c r="P1160" s="45" t="n">
        <v>0.01</v>
      </c>
      <c r="Q1160" s="130" t="n">
        <v>5</v>
      </c>
      <c r="R1160" s="48" t="n">
        <f aca="false">((E1160*N1160*Q1160)+(F1160*O1160*Q1160)+(G1160*P1160*Q1160))+((H1160*N1160*Q1160)+(I1160*O1160*Q1160)+(J1160*P1160*Q1160))*70%+((K1160*N1160*Q1160)+(L1160*O1160*Q1160)+(M1160*P1160*Q1160))*50%</f>
        <v>0.035</v>
      </c>
    </row>
    <row r="1161" s="170" customFormat="true" ht="18.75" hidden="false" customHeight="true" outlineLevel="0" collapsed="false">
      <c r="A1161" s="39" t="n">
        <v>129</v>
      </c>
      <c r="B1161" s="386" t="s">
        <v>1252</v>
      </c>
      <c r="C1161" s="505" t="s">
        <v>1249</v>
      </c>
      <c r="D1161" s="87" t="s">
        <v>892</v>
      </c>
      <c r="E1161" s="86"/>
      <c r="F1161" s="86"/>
      <c r="G1161" s="129"/>
      <c r="H1161" s="86"/>
      <c r="I1161" s="86"/>
      <c r="J1161" s="87" t="n">
        <v>1</v>
      </c>
      <c r="K1161" s="86"/>
      <c r="L1161" s="88"/>
      <c r="M1161" s="86"/>
      <c r="N1161" s="45" t="n">
        <v>0.025</v>
      </c>
      <c r="O1161" s="45" t="n">
        <v>0.015</v>
      </c>
      <c r="P1161" s="45" t="n">
        <v>0.01</v>
      </c>
      <c r="Q1161" s="130" t="n">
        <v>5</v>
      </c>
      <c r="R1161" s="48" t="n">
        <f aca="false">((E1161*N1161*Q1161)+(F1161*O1161*Q1161)+(G1161*P1161*Q1161))+((H1161*N1161*Q1161)+(I1161*O1161*Q1161)+(J1161*P1161*Q1161))*70%+((K1161*N1161*Q1161)+(L1161*O1161*Q1161)+(M1161*P1161*Q1161))*50%</f>
        <v>0.035</v>
      </c>
    </row>
    <row r="1162" s="170" customFormat="true" ht="18.75" hidden="false" customHeight="true" outlineLevel="0" collapsed="false">
      <c r="A1162" s="39" t="n">
        <v>130</v>
      </c>
      <c r="B1162" s="282" t="s">
        <v>1253</v>
      </c>
      <c r="C1162" s="505" t="s">
        <v>1249</v>
      </c>
      <c r="D1162" s="87" t="s">
        <v>41</v>
      </c>
      <c r="E1162" s="86"/>
      <c r="F1162" s="86"/>
      <c r="G1162" s="129" t="n">
        <v>1</v>
      </c>
      <c r="H1162" s="86"/>
      <c r="I1162" s="86"/>
      <c r="J1162" s="505"/>
      <c r="K1162" s="86"/>
      <c r="L1162" s="88"/>
      <c r="M1162" s="86"/>
      <c r="N1162" s="45" t="n">
        <v>0.025</v>
      </c>
      <c r="O1162" s="45" t="n">
        <v>0.015</v>
      </c>
      <c r="P1162" s="45" t="n">
        <v>0.01</v>
      </c>
      <c r="Q1162" s="130" t="n">
        <v>5</v>
      </c>
      <c r="R1162" s="48" t="n">
        <f aca="false">((E1162*N1162*Q1162)+(F1162*O1162*Q1162)+(G1162*P1162*Q1162))+((H1162*N1162*Q1162)+(I1162*O1162*Q1162)+(J1162*P1162*Q1162))*70%+((K1162*N1162*Q1162)+(L1162*O1162*Q1162)+(M1162*P1162*Q1162))*50%</f>
        <v>0.05</v>
      </c>
    </row>
    <row r="1163" s="170" customFormat="true" ht="18.75" hidden="false" customHeight="true" outlineLevel="0" collapsed="false">
      <c r="A1163" s="39" t="n">
        <v>131</v>
      </c>
      <c r="B1163" s="386" t="s">
        <v>1254</v>
      </c>
      <c r="C1163" s="505" t="s">
        <v>1249</v>
      </c>
      <c r="D1163" s="87" t="s">
        <v>892</v>
      </c>
      <c r="E1163" s="86"/>
      <c r="F1163" s="86"/>
      <c r="G1163" s="129"/>
      <c r="H1163" s="86"/>
      <c r="I1163" s="86"/>
      <c r="J1163" s="87" t="n">
        <v>1</v>
      </c>
      <c r="K1163" s="86"/>
      <c r="L1163" s="88"/>
      <c r="M1163" s="86"/>
      <c r="N1163" s="45" t="n">
        <v>0.025</v>
      </c>
      <c r="O1163" s="45" t="n">
        <v>0.015</v>
      </c>
      <c r="P1163" s="45" t="n">
        <v>0.01</v>
      </c>
      <c r="Q1163" s="130" t="n">
        <v>5</v>
      </c>
      <c r="R1163" s="48" t="n">
        <f aca="false">((E1163*N1163*Q1163)+(F1163*O1163*Q1163)+(G1163*P1163*Q1163))+((H1163*N1163*Q1163)+(I1163*O1163*Q1163)+(J1163*P1163*Q1163))*70%+((K1163*N1163*Q1163)+(L1163*O1163*Q1163)+(M1163*P1163*Q1163))*50%</f>
        <v>0.035</v>
      </c>
    </row>
    <row r="1164" s="170" customFormat="true" ht="18.75" hidden="false" customHeight="true" outlineLevel="0" collapsed="false">
      <c r="A1164" s="39" t="n">
        <v>132</v>
      </c>
      <c r="B1164" s="386" t="s">
        <v>1255</v>
      </c>
      <c r="C1164" s="505" t="s">
        <v>1249</v>
      </c>
      <c r="D1164" s="87" t="s">
        <v>892</v>
      </c>
      <c r="E1164" s="86"/>
      <c r="F1164" s="86"/>
      <c r="G1164" s="129"/>
      <c r="H1164" s="86"/>
      <c r="I1164" s="86"/>
      <c r="J1164" s="87" t="n">
        <v>1</v>
      </c>
      <c r="K1164" s="86"/>
      <c r="L1164" s="88"/>
      <c r="M1164" s="86"/>
      <c r="N1164" s="45" t="n">
        <v>0.025</v>
      </c>
      <c r="O1164" s="45" t="n">
        <v>0.015</v>
      </c>
      <c r="P1164" s="45" t="n">
        <v>0.01</v>
      </c>
      <c r="Q1164" s="130" t="n">
        <v>5</v>
      </c>
      <c r="R1164" s="48" t="n">
        <f aca="false">((E1164*N1164*Q1164)+(F1164*O1164*Q1164)+(G1164*P1164*Q1164))+((H1164*N1164*Q1164)+(I1164*O1164*Q1164)+(J1164*P1164*Q1164))*70%+((K1164*N1164*Q1164)+(L1164*O1164*Q1164)+(M1164*P1164*Q1164))*50%</f>
        <v>0.035</v>
      </c>
    </row>
    <row r="1165" s="170" customFormat="true" ht="18.75" hidden="false" customHeight="true" outlineLevel="0" collapsed="false">
      <c r="A1165" s="39" t="n">
        <v>133</v>
      </c>
      <c r="B1165" s="386" t="s">
        <v>935</v>
      </c>
      <c r="C1165" s="505" t="s">
        <v>1249</v>
      </c>
      <c r="D1165" s="87" t="s">
        <v>892</v>
      </c>
      <c r="E1165" s="86"/>
      <c r="F1165" s="86"/>
      <c r="G1165" s="129"/>
      <c r="H1165" s="86"/>
      <c r="I1165" s="86"/>
      <c r="J1165" s="87" t="n">
        <v>1</v>
      </c>
      <c r="K1165" s="86"/>
      <c r="L1165" s="88"/>
      <c r="M1165" s="86"/>
      <c r="N1165" s="45" t="n">
        <v>0.025</v>
      </c>
      <c r="O1165" s="45" t="n">
        <v>0.015</v>
      </c>
      <c r="P1165" s="45" t="n">
        <v>0.01</v>
      </c>
      <c r="Q1165" s="130" t="n">
        <v>5</v>
      </c>
      <c r="R1165" s="48" t="n">
        <f aca="false">((E1165*N1165*Q1165)+(F1165*O1165*Q1165)+(G1165*P1165*Q1165))+((H1165*N1165*Q1165)+(I1165*O1165*Q1165)+(J1165*P1165*Q1165))*70%+((K1165*N1165*Q1165)+(L1165*O1165*Q1165)+(M1165*P1165*Q1165))*50%</f>
        <v>0.035</v>
      </c>
    </row>
    <row r="1166" s="170" customFormat="true" ht="18.75" hidden="false" customHeight="true" outlineLevel="0" collapsed="false">
      <c r="A1166" s="39" t="n">
        <v>134</v>
      </c>
      <c r="B1166" s="282" t="s">
        <v>1256</v>
      </c>
      <c r="C1166" s="505" t="s">
        <v>1249</v>
      </c>
      <c r="D1166" s="87" t="s">
        <v>41</v>
      </c>
      <c r="E1166" s="86"/>
      <c r="F1166" s="86"/>
      <c r="G1166" s="129" t="n">
        <v>1</v>
      </c>
      <c r="H1166" s="86"/>
      <c r="I1166" s="86"/>
      <c r="J1166" s="505"/>
      <c r="K1166" s="86"/>
      <c r="L1166" s="88"/>
      <c r="M1166" s="86"/>
      <c r="N1166" s="45" t="n">
        <v>0.025</v>
      </c>
      <c r="O1166" s="45" t="n">
        <v>0.015</v>
      </c>
      <c r="P1166" s="45" t="n">
        <v>0.01</v>
      </c>
      <c r="Q1166" s="130" t="n">
        <v>5</v>
      </c>
      <c r="R1166" s="48" t="n">
        <f aca="false">((E1166*N1166*Q1166)+(F1166*O1166*Q1166)+(G1166*P1166*Q1166))+((H1166*N1166*Q1166)+(I1166*O1166*Q1166)+(J1166*P1166*Q1166))*70%+((K1166*N1166*Q1166)+(L1166*O1166*Q1166)+(M1166*P1166*Q1166))*50%</f>
        <v>0.05</v>
      </c>
    </row>
    <row r="1167" s="170" customFormat="true" ht="18.75" hidden="false" customHeight="true" outlineLevel="0" collapsed="false">
      <c r="A1167" s="39" t="n">
        <v>135</v>
      </c>
      <c r="B1167" s="386" t="s">
        <v>1257</v>
      </c>
      <c r="C1167" s="505" t="s">
        <v>1249</v>
      </c>
      <c r="D1167" s="87" t="s">
        <v>892</v>
      </c>
      <c r="E1167" s="86"/>
      <c r="F1167" s="86"/>
      <c r="G1167" s="129"/>
      <c r="H1167" s="86"/>
      <c r="I1167" s="86"/>
      <c r="J1167" s="87" t="n">
        <v>1</v>
      </c>
      <c r="K1167" s="86"/>
      <c r="L1167" s="88"/>
      <c r="M1167" s="86"/>
      <c r="N1167" s="45" t="n">
        <v>0.025</v>
      </c>
      <c r="O1167" s="45" t="n">
        <v>0.015</v>
      </c>
      <c r="P1167" s="45" t="n">
        <v>0.01</v>
      </c>
      <c r="Q1167" s="130" t="n">
        <v>5</v>
      </c>
      <c r="R1167" s="48" t="n">
        <f aca="false">((E1167*N1167*Q1167)+(F1167*O1167*Q1167)+(G1167*P1167*Q1167))+((H1167*N1167*Q1167)+(I1167*O1167*Q1167)+(J1167*P1167*Q1167))*70%+((K1167*N1167*Q1167)+(L1167*O1167*Q1167)+(M1167*P1167*Q1167))*50%</f>
        <v>0.035</v>
      </c>
    </row>
    <row r="1168" s="170" customFormat="true" ht="18.75" hidden="false" customHeight="true" outlineLevel="0" collapsed="false">
      <c r="A1168" s="39" t="n">
        <v>136</v>
      </c>
      <c r="B1168" s="282" t="s">
        <v>1258</v>
      </c>
      <c r="C1168" s="505" t="s">
        <v>1249</v>
      </c>
      <c r="D1168" s="87" t="s">
        <v>892</v>
      </c>
      <c r="E1168" s="86"/>
      <c r="F1168" s="86"/>
      <c r="G1168" s="129"/>
      <c r="H1168" s="86"/>
      <c r="I1168" s="86"/>
      <c r="J1168" s="87" t="n">
        <v>1</v>
      </c>
      <c r="K1168" s="86"/>
      <c r="L1168" s="88"/>
      <c r="M1168" s="86"/>
      <c r="N1168" s="45" t="n">
        <v>0.025</v>
      </c>
      <c r="O1168" s="45" t="n">
        <v>0.015</v>
      </c>
      <c r="P1168" s="45" t="n">
        <v>0.01</v>
      </c>
      <c r="Q1168" s="130" t="n">
        <v>5</v>
      </c>
      <c r="R1168" s="48" t="n">
        <f aca="false">((E1168*N1168*Q1168)+(F1168*O1168*Q1168)+(G1168*P1168*Q1168))+((H1168*N1168*Q1168)+(I1168*O1168*Q1168)+(J1168*P1168*Q1168))*70%+((K1168*N1168*Q1168)+(L1168*O1168*Q1168)+(M1168*P1168*Q1168))*50%</f>
        <v>0.035</v>
      </c>
    </row>
    <row r="1169" s="170" customFormat="true" ht="18.75" hidden="false" customHeight="true" outlineLevel="0" collapsed="false">
      <c r="A1169" s="39" t="n">
        <v>137</v>
      </c>
      <c r="B1169" s="386" t="s">
        <v>1259</v>
      </c>
      <c r="C1169" s="505" t="s">
        <v>1249</v>
      </c>
      <c r="D1169" s="87" t="s">
        <v>892</v>
      </c>
      <c r="E1169" s="86"/>
      <c r="F1169" s="86"/>
      <c r="G1169" s="129"/>
      <c r="H1169" s="86"/>
      <c r="I1169" s="86"/>
      <c r="J1169" s="87" t="n">
        <v>1</v>
      </c>
      <c r="K1169" s="86"/>
      <c r="L1169" s="88"/>
      <c r="M1169" s="86"/>
      <c r="N1169" s="45" t="n">
        <v>0.025</v>
      </c>
      <c r="O1169" s="45" t="n">
        <v>0.015</v>
      </c>
      <c r="P1169" s="45" t="n">
        <v>0.01</v>
      </c>
      <c r="Q1169" s="130" t="n">
        <v>5</v>
      </c>
      <c r="R1169" s="48" t="n">
        <f aca="false">((E1169*N1169*Q1169)+(F1169*O1169*Q1169)+(G1169*P1169*Q1169))+((H1169*N1169*Q1169)+(I1169*O1169*Q1169)+(J1169*P1169*Q1169))*70%+((K1169*N1169*Q1169)+(L1169*O1169*Q1169)+(M1169*P1169*Q1169))*50%</f>
        <v>0.035</v>
      </c>
    </row>
    <row r="1170" s="170" customFormat="true" ht="18.75" hidden="false" customHeight="true" outlineLevel="0" collapsed="false">
      <c r="A1170" s="39" t="n">
        <v>138</v>
      </c>
      <c r="B1170" s="386" t="s">
        <v>1260</v>
      </c>
      <c r="C1170" s="505" t="s">
        <v>1249</v>
      </c>
      <c r="D1170" s="87" t="s">
        <v>892</v>
      </c>
      <c r="E1170" s="86"/>
      <c r="F1170" s="86"/>
      <c r="G1170" s="129"/>
      <c r="H1170" s="86"/>
      <c r="I1170" s="86"/>
      <c r="J1170" s="87" t="n">
        <v>1</v>
      </c>
      <c r="K1170" s="86"/>
      <c r="L1170" s="88"/>
      <c r="M1170" s="86"/>
      <c r="N1170" s="45" t="n">
        <v>0.025</v>
      </c>
      <c r="O1170" s="45" t="n">
        <v>0.015</v>
      </c>
      <c r="P1170" s="45" t="n">
        <v>0.01</v>
      </c>
      <c r="Q1170" s="130" t="n">
        <v>5</v>
      </c>
      <c r="R1170" s="48" t="n">
        <f aca="false">((E1170*N1170*Q1170)+(F1170*O1170*Q1170)+(G1170*P1170*Q1170))+((H1170*N1170*Q1170)+(I1170*O1170*Q1170)+(J1170*P1170*Q1170))*70%+((K1170*N1170*Q1170)+(L1170*O1170*Q1170)+(M1170*P1170*Q1170))*50%</f>
        <v>0.035</v>
      </c>
    </row>
    <row r="1171" s="170" customFormat="true" ht="18.75" hidden="false" customHeight="true" outlineLevel="0" collapsed="false">
      <c r="A1171" s="39" t="n">
        <v>139</v>
      </c>
      <c r="B1171" s="386" t="s">
        <v>1261</v>
      </c>
      <c r="C1171" s="505" t="s">
        <v>1249</v>
      </c>
      <c r="D1171" s="87" t="s">
        <v>892</v>
      </c>
      <c r="E1171" s="86"/>
      <c r="F1171" s="86"/>
      <c r="G1171" s="129"/>
      <c r="H1171" s="86"/>
      <c r="I1171" s="86"/>
      <c r="J1171" s="293" t="n">
        <v>1</v>
      </c>
      <c r="K1171" s="86"/>
      <c r="L1171" s="88"/>
      <c r="M1171" s="86"/>
      <c r="N1171" s="45" t="n">
        <v>0.025</v>
      </c>
      <c r="O1171" s="45" t="n">
        <v>0.015</v>
      </c>
      <c r="P1171" s="45" t="n">
        <v>0.01</v>
      </c>
      <c r="Q1171" s="130" t="n">
        <v>5</v>
      </c>
      <c r="R1171" s="48" t="n">
        <f aca="false">((E1171*N1171*Q1171)+(F1171*O1171*Q1171)+(G1171*P1171*Q1171))+((H1171*N1171*Q1171)+(I1171*O1171*Q1171)+(J1171*P1171*Q1171))*70%+((K1171*N1171*Q1171)+(L1171*O1171*Q1171)+(M1171*P1171*Q1171))*50%</f>
        <v>0.035</v>
      </c>
    </row>
    <row r="1172" s="170" customFormat="true" ht="18.75" hidden="false" customHeight="true" outlineLevel="0" collapsed="false">
      <c r="A1172" s="39" t="n">
        <v>140</v>
      </c>
      <c r="B1172" s="386" t="s">
        <v>1262</v>
      </c>
      <c r="C1172" s="505" t="s">
        <v>1249</v>
      </c>
      <c r="D1172" s="87" t="s">
        <v>892</v>
      </c>
      <c r="E1172" s="86"/>
      <c r="F1172" s="86"/>
      <c r="G1172" s="129"/>
      <c r="H1172" s="86"/>
      <c r="I1172" s="86"/>
      <c r="J1172" s="87" t="n">
        <v>1</v>
      </c>
      <c r="K1172" s="86"/>
      <c r="L1172" s="88"/>
      <c r="M1172" s="86"/>
      <c r="N1172" s="45" t="n">
        <v>0.025</v>
      </c>
      <c r="O1172" s="45" t="n">
        <v>0.015</v>
      </c>
      <c r="P1172" s="45" t="n">
        <v>0.01</v>
      </c>
      <c r="Q1172" s="130" t="n">
        <v>5</v>
      </c>
      <c r="R1172" s="48" t="n">
        <f aca="false">((E1172*N1172*Q1172)+(F1172*O1172*Q1172)+(G1172*P1172*Q1172))+((H1172*N1172*Q1172)+(I1172*O1172*Q1172)+(J1172*P1172*Q1172))*70%+((K1172*N1172*Q1172)+(L1172*O1172*Q1172)+(M1172*P1172*Q1172))*50%</f>
        <v>0.035</v>
      </c>
    </row>
    <row r="1173" s="170" customFormat="true" ht="18.75" hidden="false" customHeight="true" outlineLevel="0" collapsed="false">
      <c r="A1173" s="39" t="n">
        <v>141</v>
      </c>
      <c r="B1173" s="386" t="s">
        <v>1263</v>
      </c>
      <c r="C1173" s="505" t="s">
        <v>1249</v>
      </c>
      <c r="D1173" s="87" t="s">
        <v>892</v>
      </c>
      <c r="E1173" s="86"/>
      <c r="F1173" s="86"/>
      <c r="G1173" s="129"/>
      <c r="H1173" s="86"/>
      <c r="I1173" s="86"/>
      <c r="J1173" s="87" t="n">
        <v>1</v>
      </c>
      <c r="K1173" s="86"/>
      <c r="L1173" s="88"/>
      <c r="M1173" s="86"/>
      <c r="N1173" s="45" t="n">
        <v>0.025</v>
      </c>
      <c r="O1173" s="45" t="n">
        <v>0.015</v>
      </c>
      <c r="P1173" s="45" t="n">
        <v>0.01</v>
      </c>
      <c r="Q1173" s="130" t="n">
        <v>5</v>
      </c>
      <c r="R1173" s="48" t="n">
        <f aca="false">((E1173*N1173*Q1173)+(F1173*O1173*Q1173)+(G1173*P1173*Q1173))+((H1173*N1173*Q1173)+(I1173*O1173*Q1173)+(J1173*P1173*Q1173))*70%+((K1173*N1173*Q1173)+(L1173*O1173*Q1173)+(M1173*P1173*Q1173))*50%</f>
        <v>0.035</v>
      </c>
    </row>
    <row r="1174" s="170" customFormat="true" ht="18.75" hidden="false" customHeight="true" outlineLevel="0" collapsed="false">
      <c r="A1174" s="39" t="n">
        <v>142</v>
      </c>
      <c r="B1174" s="386" t="s">
        <v>1264</v>
      </c>
      <c r="C1174" s="505" t="s">
        <v>1249</v>
      </c>
      <c r="D1174" s="87" t="s">
        <v>892</v>
      </c>
      <c r="E1174" s="86"/>
      <c r="F1174" s="86"/>
      <c r="G1174" s="129"/>
      <c r="H1174" s="86"/>
      <c r="I1174" s="86"/>
      <c r="J1174" s="87" t="n">
        <v>1</v>
      </c>
      <c r="K1174" s="86"/>
      <c r="L1174" s="88"/>
      <c r="M1174" s="86"/>
      <c r="N1174" s="45" t="n">
        <v>0.025</v>
      </c>
      <c r="O1174" s="45" t="n">
        <v>0.015</v>
      </c>
      <c r="P1174" s="45" t="n">
        <v>0.01</v>
      </c>
      <c r="Q1174" s="130" t="n">
        <v>5</v>
      </c>
      <c r="R1174" s="48" t="n">
        <f aca="false">((E1174*N1174*Q1174)+(F1174*O1174*Q1174)+(G1174*P1174*Q1174))+((H1174*N1174*Q1174)+(I1174*O1174*Q1174)+(J1174*P1174*Q1174))*70%+((K1174*N1174*Q1174)+(L1174*O1174*Q1174)+(M1174*P1174*Q1174))*50%</f>
        <v>0.035</v>
      </c>
    </row>
    <row r="1175" s="170" customFormat="true" ht="18.75" hidden="false" customHeight="true" outlineLevel="0" collapsed="false">
      <c r="A1175" s="39" t="n">
        <v>143</v>
      </c>
      <c r="B1175" s="386" t="s">
        <v>1265</v>
      </c>
      <c r="C1175" s="505" t="s">
        <v>1249</v>
      </c>
      <c r="D1175" s="87" t="s">
        <v>892</v>
      </c>
      <c r="E1175" s="86"/>
      <c r="F1175" s="86"/>
      <c r="G1175" s="129"/>
      <c r="H1175" s="86"/>
      <c r="I1175" s="86"/>
      <c r="J1175" s="87" t="n">
        <v>1</v>
      </c>
      <c r="K1175" s="86"/>
      <c r="L1175" s="88"/>
      <c r="M1175" s="86"/>
      <c r="N1175" s="45" t="n">
        <v>0.025</v>
      </c>
      <c r="O1175" s="45" t="n">
        <v>0.015</v>
      </c>
      <c r="P1175" s="45" t="n">
        <v>0.01</v>
      </c>
      <c r="Q1175" s="130" t="n">
        <v>5</v>
      </c>
      <c r="R1175" s="48" t="n">
        <f aca="false">((E1175*N1175*Q1175)+(F1175*O1175*Q1175)+(G1175*P1175*Q1175))+((H1175*N1175*Q1175)+(I1175*O1175*Q1175)+(J1175*P1175*Q1175))*70%+((K1175*N1175*Q1175)+(L1175*O1175*Q1175)+(M1175*P1175*Q1175))*50%</f>
        <v>0.035</v>
      </c>
    </row>
    <row r="1176" s="170" customFormat="true" ht="18.75" hidden="false" customHeight="true" outlineLevel="0" collapsed="false">
      <c r="A1176" s="39" t="n">
        <v>144</v>
      </c>
      <c r="B1176" s="386" t="s">
        <v>1266</v>
      </c>
      <c r="C1176" s="505" t="s">
        <v>1249</v>
      </c>
      <c r="D1176" s="87" t="s">
        <v>892</v>
      </c>
      <c r="E1176" s="86"/>
      <c r="F1176" s="86"/>
      <c r="G1176" s="129"/>
      <c r="H1176" s="86"/>
      <c r="I1176" s="86"/>
      <c r="J1176" s="505" t="n">
        <v>1</v>
      </c>
      <c r="K1176" s="86"/>
      <c r="L1176" s="88"/>
      <c r="M1176" s="86"/>
      <c r="N1176" s="45" t="n">
        <v>0.025</v>
      </c>
      <c r="O1176" s="45" t="n">
        <v>0.015</v>
      </c>
      <c r="P1176" s="45" t="n">
        <v>0.01</v>
      </c>
      <c r="Q1176" s="130" t="n">
        <v>5</v>
      </c>
      <c r="R1176" s="48" t="n">
        <f aca="false">((E1176*N1176*Q1176)+(F1176*O1176*Q1176)+(G1176*P1176*Q1176))+((H1176*N1176*Q1176)+(I1176*O1176*Q1176)+(J1176*P1176*Q1176))*70%+((K1176*N1176*Q1176)+(L1176*O1176*Q1176)+(M1176*P1176*Q1176))*50%</f>
        <v>0.035</v>
      </c>
    </row>
    <row r="1177" s="170" customFormat="true" ht="18.75" hidden="false" customHeight="true" outlineLevel="0" collapsed="false">
      <c r="A1177" s="39" t="n">
        <v>145</v>
      </c>
      <c r="B1177" s="386" t="s">
        <v>1267</v>
      </c>
      <c r="C1177" s="505" t="s">
        <v>1249</v>
      </c>
      <c r="D1177" s="87" t="s">
        <v>892</v>
      </c>
      <c r="E1177" s="86"/>
      <c r="F1177" s="86"/>
      <c r="G1177" s="129"/>
      <c r="H1177" s="86"/>
      <c r="I1177" s="86"/>
      <c r="J1177" s="87" t="n">
        <v>1</v>
      </c>
      <c r="K1177" s="86"/>
      <c r="L1177" s="88"/>
      <c r="M1177" s="86"/>
      <c r="N1177" s="45" t="n">
        <v>0.025</v>
      </c>
      <c r="O1177" s="45" t="n">
        <v>0.015</v>
      </c>
      <c r="P1177" s="45" t="n">
        <v>0.01</v>
      </c>
      <c r="Q1177" s="130" t="n">
        <v>5</v>
      </c>
      <c r="R1177" s="48" t="n">
        <f aca="false">((E1177*N1177*Q1177)+(F1177*O1177*Q1177)+(G1177*P1177*Q1177))+((H1177*N1177*Q1177)+(I1177*O1177*Q1177)+(J1177*P1177*Q1177))*70%+((K1177*N1177*Q1177)+(L1177*O1177*Q1177)+(M1177*P1177*Q1177))*50%</f>
        <v>0.035</v>
      </c>
    </row>
    <row r="1178" s="170" customFormat="true" ht="18.75" hidden="false" customHeight="true" outlineLevel="0" collapsed="false">
      <c r="A1178" s="39" t="n">
        <v>146</v>
      </c>
      <c r="B1178" s="386" t="s">
        <v>1268</v>
      </c>
      <c r="C1178" s="505" t="s">
        <v>1249</v>
      </c>
      <c r="D1178" s="87" t="s">
        <v>892</v>
      </c>
      <c r="E1178" s="86"/>
      <c r="F1178" s="86"/>
      <c r="G1178" s="129"/>
      <c r="H1178" s="86"/>
      <c r="I1178" s="86"/>
      <c r="J1178" s="87" t="n">
        <v>1</v>
      </c>
      <c r="K1178" s="86"/>
      <c r="L1178" s="88"/>
      <c r="M1178" s="86"/>
      <c r="N1178" s="45" t="n">
        <v>0.025</v>
      </c>
      <c r="O1178" s="45" t="n">
        <v>0.015</v>
      </c>
      <c r="P1178" s="45" t="n">
        <v>0.01</v>
      </c>
      <c r="Q1178" s="130" t="n">
        <v>5</v>
      </c>
      <c r="R1178" s="48" t="n">
        <f aca="false">((E1178*N1178*Q1178)+(F1178*O1178*Q1178)+(G1178*P1178*Q1178))+((H1178*N1178*Q1178)+(I1178*O1178*Q1178)+(J1178*P1178*Q1178))*70%+((K1178*N1178*Q1178)+(L1178*O1178*Q1178)+(M1178*P1178*Q1178))*50%</f>
        <v>0.035</v>
      </c>
    </row>
    <row r="1179" s="170" customFormat="true" ht="18.75" hidden="false" customHeight="true" outlineLevel="0" collapsed="false">
      <c r="A1179" s="39" t="n">
        <v>147</v>
      </c>
      <c r="B1179" s="144" t="s">
        <v>972</v>
      </c>
      <c r="C1179" s="130" t="s">
        <v>1269</v>
      </c>
      <c r="D1179" s="87" t="s">
        <v>892</v>
      </c>
      <c r="E1179" s="86"/>
      <c r="F1179" s="86"/>
      <c r="G1179" s="129"/>
      <c r="H1179" s="86"/>
      <c r="I1179" s="86"/>
      <c r="J1179" s="87" t="n">
        <v>1</v>
      </c>
      <c r="K1179" s="86"/>
      <c r="L1179" s="88"/>
      <c r="M1179" s="86"/>
      <c r="N1179" s="45" t="n">
        <v>0.025</v>
      </c>
      <c r="O1179" s="45" t="n">
        <v>0.015</v>
      </c>
      <c r="P1179" s="45" t="n">
        <v>0.01</v>
      </c>
      <c r="Q1179" s="130" t="n">
        <v>5</v>
      </c>
      <c r="R1179" s="48" t="n">
        <f aca="false">((E1179*N1179*Q1179)+(F1179*O1179*Q1179)+(G1179*P1179*Q1179))+((H1179*N1179*Q1179)+(I1179*O1179*Q1179)+(J1179*P1179*Q1179))*70%+((K1179*N1179*Q1179)+(L1179*O1179*Q1179)+(M1179*P1179*Q1179))*50%</f>
        <v>0.035</v>
      </c>
    </row>
    <row r="1180" s="170" customFormat="true" ht="18.75" hidden="false" customHeight="true" outlineLevel="0" collapsed="false">
      <c r="A1180" s="39" t="n">
        <v>148</v>
      </c>
      <c r="B1180" s="144" t="s">
        <v>699</v>
      </c>
      <c r="C1180" s="130" t="s">
        <v>1269</v>
      </c>
      <c r="D1180" s="87" t="s">
        <v>892</v>
      </c>
      <c r="E1180" s="86"/>
      <c r="F1180" s="86"/>
      <c r="G1180" s="129"/>
      <c r="H1180" s="86"/>
      <c r="I1180" s="86"/>
      <c r="J1180" s="87" t="n">
        <v>1</v>
      </c>
      <c r="K1180" s="86"/>
      <c r="L1180" s="88"/>
      <c r="M1180" s="86"/>
      <c r="N1180" s="45" t="n">
        <v>0.025</v>
      </c>
      <c r="O1180" s="45" t="n">
        <v>0.015</v>
      </c>
      <c r="P1180" s="45" t="n">
        <v>0.01</v>
      </c>
      <c r="Q1180" s="130" t="n">
        <v>5</v>
      </c>
      <c r="R1180" s="48" t="n">
        <f aca="false">((E1180*N1180*Q1180)+(F1180*O1180*Q1180)+(G1180*P1180*Q1180))+((H1180*N1180*Q1180)+(I1180*O1180*Q1180)+(J1180*P1180*Q1180))*70%+((K1180*N1180*Q1180)+(L1180*O1180*Q1180)+(M1180*P1180*Q1180))*50%</f>
        <v>0.035</v>
      </c>
    </row>
    <row r="1181" s="170" customFormat="true" ht="18.75" hidden="false" customHeight="true" outlineLevel="0" collapsed="false">
      <c r="A1181" s="39" t="n">
        <v>149</v>
      </c>
      <c r="B1181" s="144" t="s">
        <v>1270</v>
      </c>
      <c r="C1181" s="130" t="s">
        <v>1269</v>
      </c>
      <c r="D1181" s="87" t="s">
        <v>892</v>
      </c>
      <c r="E1181" s="86"/>
      <c r="F1181" s="86"/>
      <c r="G1181" s="129"/>
      <c r="H1181" s="86"/>
      <c r="I1181" s="86"/>
      <c r="J1181" s="87" t="n">
        <v>1</v>
      </c>
      <c r="K1181" s="86"/>
      <c r="L1181" s="88"/>
      <c r="M1181" s="86"/>
      <c r="N1181" s="45" t="n">
        <v>0.025</v>
      </c>
      <c r="O1181" s="45" t="n">
        <v>0.015</v>
      </c>
      <c r="P1181" s="45" t="n">
        <v>0.01</v>
      </c>
      <c r="Q1181" s="130" t="n">
        <v>5</v>
      </c>
      <c r="R1181" s="48" t="n">
        <f aca="false">((E1181*N1181*Q1181)+(F1181*O1181*Q1181)+(G1181*P1181*Q1181))+((H1181*N1181*Q1181)+(I1181*O1181*Q1181)+(J1181*P1181*Q1181))*70%+((K1181*N1181*Q1181)+(L1181*O1181*Q1181)+(M1181*P1181*Q1181))*50%</f>
        <v>0.035</v>
      </c>
    </row>
    <row r="1182" s="170" customFormat="true" ht="18.75" hidden="false" customHeight="true" outlineLevel="0" collapsed="false">
      <c r="A1182" s="39" t="n">
        <v>150</v>
      </c>
      <c r="B1182" s="144" t="s">
        <v>1271</v>
      </c>
      <c r="C1182" s="130" t="s">
        <v>1269</v>
      </c>
      <c r="D1182" s="87" t="s">
        <v>892</v>
      </c>
      <c r="E1182" s="86"/>
      <c r="F1182" s="86"/>
      <c r="G1182" s="129"/>
      <c r="H1182" s="86"/>
      <c r="I1182" s="86"/>
      <c r="J1182" s="87" t="n">
        <v>1</v>
      </c>
      <c r="K1182" s="86"/>
      <c r="L1182" s="88"/>
      <c r="M1182" s="86"/>
      <c r="N1182" s="45" t="n">
        <v>0.025</v>
      </c>
      <c r="O1182" s="45" t="n">
        <v>0.015</v>
      </c>
      <c r="P1182" s="45" t="n">
        <v>0.01</v>
      </c>
      <c r="Q1182" s="130" t="n">
        <v>5</v>
      </c>
      <c r="R1182" s="48" t="n">
        <f aca="false">((E1182*N1182*Q1182)+(F1182*O1182*Q1182)+(G1182*P1182*Q1182))+((H1182*N1182*Q1182)+(I1182*O1182*Q1182)+(J1182*P1182*Q1182))*70%+((K1182*N1182*Q1182)+(L1182*O1182*Q1182)+(M1182*P1182*Q1182))*50%</f>
        <v>0.035</v>
      </c>
    </row>
    <row r="1183" s="170" customFormat="true" ht="18.75" hidden="false" customHeight="true" outlineLevel="0" collapsed="false">
      <c r="A1183" s="39" t="n">
        <v>151</v>
      </c>
      <c r="B1183" s="144" t="s">
        <v>1272</v>
      </c>
      <c r="C1183" s="130" t="s">
        <v>1269</v>
      </c>
      <c r="D1183" s="87" t="s">
        <v>892</v>
      </c>
      <c r="E1183" s="86"/>
      <c r="F1183" s="86"/>
      <c r="G1183" s="129"/>
      <c r="H1183" s="86"/>
      <c r="I1183" s="86"/>
      <c r="J1183" s="87" t="n">
        <v>1</v>
      </c>
      <c r="K1183" s="86"/>
      <c r="L1183" s="88"/>
      <c r="M1183" s="86"/>
      <c r="N1183" s="45" t="n">
        <v>0.025</v>
      </c>
      <c r="O1183" s="45" t="n">
        <v>0.015</v>
      </c>
      <c r="P1183" s="45" t="n">
        <v>0.01</v>
      </c>
      <c r="Q1183" s="130" t="n">
        <v>5</v>
      </c>
      <c r="R1183" s="48" t="n">
        <f aca="false">((E1183*N1183*Q1183)+(F1183*O1183*Q1183)+(G1183*P1183*Q1183))+((H1183*N1183*Q1183)+(I1183*O1183*Q1183)+(J1183*P1183*Q1183))*70%+((K1183*N1183*Q1183)+(L1183*O1183*Q1183)+(M1183*P1183*Q1183))*50%</f>
        <v>0.035</v>
      </c>
    </row>
    <row r="1184" s="170" customFormat="true" ht="18.75" hidden="false" customHeight="true" outlineLevel="0" collapsed="false">
      <c r="A1184" s="39" t="n">
        <v>152</v>
      </c>
      <c r="B1184" s="144" t="s">
        <v>1273</v>
      </c>
      <c r="C1184" s="130" t="s">
        <v>1269</v>
      </c>
      <c r="D1184" s="87" t="s">
        <v>892</v>
      </c>
      <c r="E1184" s="86"/>
      <c r="F1184" s="86"/>
      <c r="G1184" s="129"/>
      <c r="H1184" s="86"/>
      <c r="I1184" s="86"/>
      <c r="J1184" s="87" t="n">
        <v>1</v>
      </c>
      <c r="K1184" s="86"/>
      <c r="L1184" s="88"/>
      <c r="M1184" s="86"/>
      <c r="N1184" s="45" t="n">
        <v>0.025</v>
      </c>
      <c r="O1184" s="45" t="n">
        <v>0.015</v>
      </c>
      <c r="P1184" s="45" t="n">
        <v>0.01</v>
      </c>
      <c r="Q1184" s="130" t="n">
        <v>5</v>
      </c>
      <c r="R1184" s="48" t="n">
        <f aca="false">((E1184*N1184*Q1184)+(F1184*O1184*Q1184)+(G1184*P1184*Q1184))+((H1184*N1184*Q1184)+(I1184*O1184*Q1184)+(J1184*P1184*Q1184))*70%+((K1184*N1184*Q1184)+(L1184*O1184*Q1184)+(M1184*P1184*Q1184))*50%</f>
        <v>0.035</v>
      </c>
    </row>
    <row r="1185" s="170" customFormat="true" ht="18.75" hidden="false" customHeight="true" outlineLevel="0" collapsed="false">
      <c r="A1185" s="39" t="n">
        <v>153</v>
      </c>
      <c r="B1185" s="144" t="s">
        <v>1274</v>
      </c>
      <c r="C1185" s="130" t="s">
        <v>1269</v>
      </c>
      <c r="D1185" s="87" t="s">
        <v>892</v>
      </c>
      <c r="E1185" s="86"/>
      <c r="F1185" s="86"/>
      <c r="G1185" s="129"/>
      <c r="H1185" s="86"/>
      <c r="I1185" s="86"/>
      <c r="J1185" s="87" t="n">
        <v>1</v>
      </c>
      <c r="K1185" s="86"/>
      <c r="L1185" s="88"/>
      <c r="M1185" s="86"/>
      <c r="N1185" s="45" t="n">
        <v>0.025</v>
      </c>
      <c r="O1185" s="45" t="n">
        <v>0.015</v>
      </c>
      <c r="P1185" s="45" t="n">
        <v>0.01</v>
      </c>
      <c r="Q1185" s="130" t="n">
        <v>5</v>
      </c>
      <c r="R1185" s="48" t="n">
        <f aca="false">((E1185*N1185*Q1185)+(F1185*O1185*Q1185)+(G1185*P1185*Q1185))+((H1185*N1185*Q1185)+(I1185*O1185*Q1185)+(J1185*P1185*Q1185))*70%+((K1185*N1185*Q1185)+(L1185*O1185*Q1185)+(M1185*P1185*Q1185))*50%</f>
        <v>0.035</v>
      </c>
    </row>
    <row r="1186" s="170" customFormat="true" ht="18.75" hidden="false" customHeight="true" outlineLevel="0" collapsed="false">
      <c r="A1186" s="39" t="n">
        <v>154</v>
      </c>
      <c r="B1186" s="144" t="s">
        <v>1275</v>
      </c>
      <c r="C1186" s="130" t="s">
        <v>1269</v>
      </c>
      <c r="D1186" s="87" t="s">
        <v>892</v>
      </c>
      <c r="E1186" s="86"/>
      <c r="F1186" s="86"/>
      <c r="G1186" s="129"/>
      <c r="H1186" s="86"/>
      <c r="I1186" s="86"/>
      <c r="J1186" s="87" t="n">
        <v>1</v>
      </c>
      <c r="K1186" s="86"/>
      <c r="L1186" s="88"/>
      <c r="M1186" s="86"/>
      <c r="N1186" s="45" t="n">
        <v>0.025</v>
      </c>
      <c r="O1186" s="45" t="n">
        <v>0.015</v>
      </c>
      <c r="P1186" s="45" t="n">
        <v>0.01</v>
      </c>
      <c r="Q1186" s="130" t="n">
        <v>5</v>
      </c>
      <c r="R1186" s="48" t="n">
        <f aca="false">((E1186*N1186*Q1186)+(F1186*O1186*Q1186)+(G1186*P1186*Q1186))+((H1186*N1186*Q1186)+(I1186*O1186*Q1186)+(J1186*P1186*Q1186))*70%+((K1186*N1186*Q1186)+(L1186*O1186*Q1186)+(M1186*P1186*Q1186))*50%</f>
        <v>0.035</v>
      </c>
    </row>
    <row r="1187" s="170" customFormat="true" ht="18.75" hidden="false" customHeight="true" outlineLevel="0" collapsed="false">
      <c r="A1187" s="39" t="n">
        <v>155</v>
      </c>
      <c r="B1187" s="144" t="s">
        <v>1276</v>
      </c>
      <c r="C1187" s="130" t="s">
        <v>1269</v>
      </c>
      <c r="D1187" s="87" t="s">
        <v>892</v>
      </c>
      <c r="E1187" s="86"/>
      <c r="F1187" s="86"/>
      <c r="G1187" s="129"/>
      <c r="H1187" s="86"/>
      <c r="I1187" s="86"/>
      <c r="J1187" s="87" t="n">
        <v>1</v>
      </c>
      <c r="K1187" s="86"/>
      <c r="L1187" s="88"/>
      <c r="M1187" s="86"/>
      <c r="N1187" s="45" t="n">
        <v>0.025</v>
      </c>
      <c r="O1187" s="45" t="n">
        <v>0.015</v>
      </c>
      <c r="P1187" s="45" t="n">
        <v>0.01</v>
      </c>
      <c r="Q1187" s="130" t="n">
        <v>5</v>
      </c>
      <c r="R1187" s="48" t="n">
        <f aca="false">((E1187*N1187*Q1187)+(F1187*O1187*Q1187)+(G1187*P1187*Q1187))+((H1187*N1187*Q1187)+(I1187*O1187*Q1187)+(J1187*P1187*Q1187))*70%+((K1187*N1187*Q1187)+(L1187*O1187*Q1187)+(M1187*P1187*Q1187))*50%</f>
        <v>0.035</v>
      </c>
    </row>
    <row r="1188" s="170" customFormat="true" ht="18.75" hidden="false" customHeight="true" outlineLevel="0" collapsed="false">
      <c r="A1188" s="39" t="n">
        <v>156</v>
      </c>
      <c r="B1188" s="144" t="s">
        <v>1277</v>
      </c>
      <c r="C1188" s="130" t="s">
        <v>1269</v>
      </c>
      <c r="D1188" s="87" t="s">
        <v>892</v>
      </c>
      <c r="E1188" s="86"/>
      <c r="F1188" s="86"/>
      <c r="G1188" s="129"/>
      <c r="H1188" s="86"/>
      <c r="I1188" s="86"/>
      <c r="J1188" s="87" t="n">
        <v>1</v>
      </c>
      <c r="K1188" s="86"/>
      <c r="L1188" s="88"/>
      <c r="M1188" s="86"/>
      <c r="N1188" s="45" t="n">
        <v>0.025</v>
      </c>
      <c r="O1188" s="45" t="n">
        <v>0.015</v>
      </c>
      <c r="P1188" s="45" t="n">
        <v>0.01</v>
      </c>
      <c r="Q1188" s="130" t="n">
        <v>5</v>
      </c>
      <c r="R1188" s="48" t="n">
        <f aca="false">((E1188*N1188*Q1188)+(F1188*O1188*Q1188)+(G1188*P1188*Q1188))+((H1188*N1188*Q1188)+(I1188*O1188*Q1188)+(J1188*P1188*Q1188))*70%+((K1188*N1188*Q1188)+(L1188*O1188*Q1188)+(M1188*P1188*Q1188))*50%</f>
        <v>0.035</v>
      </c>
    </row>
    <row r="1189" s="170" customFormat="true" ht="18.75" hidden="false" customHeight="true" outlineLevel="0" collapsed="false">
      <c r="A1189" s="39" t="n">
        <v>157</v>
      </c>
      <c r="B1189" s="144" t="s">
        <v>1278</v>
      </c>
      <c r="C1189" s="130" t="s">
        <v>1269</v>
      </c>
      <c r="D1189" s="87" t="s">
        <v>892</v>
      </c>
      <c r="E1189" s="86"/>
      <c r="F1189" s="86"/>
      <c r="G1189" s="129"/>
      <c r="H1189" s="86"/>
      <c r="I1189" s="86"/>
      <c r="J1189" s="87" t="n">
        <v>1</v>
      </c>
      <c r="K1189" s="86"/>
      <c r="L1189" s="88"/>
      <c r="M1189" s="86"/>
      <c r="N1189" s="45" t="n">
        <v>0.025</v>
      </c>
      <c r="O1189" s="45" t="n">
        <v>0.015</v>
      </c>
      <c r="P1189" s="45" t="n">
        <v>0.01</v>
      </c>
      <c r="Q1189" s="130" t="n">
        <v>5</v>
      </c>
      <c r="R1189" s="48" t="n">
        <f aca="false">((E1189*N1189*Q1189)+(F1189*O1189*Q1189)+(G1189*P1189*Q1189))+((H1189*N1189*Q1189)+(I1189*O1189*Q1189)+(J1189*P1189*Q1189))*70%+((K1189*N1189*Q1189)+(L1189*O1189*Q1189)+(M1189*P1189*Q1189))*50%</f>
        <v>0.035</v>
      </c>
    </row>
    <row r="1190" s="170" customFormat="true" ht="18.75" hidden="false" customHeight="true" outlineLevel="0" collapsed="false">
      <c r="A1190" s="39" t="n">
        <v>158</v>
      </c>
      <c r="B1190" s="144" t="s">
        <v>1279</v>
      </c>
      <c r="C1190" s="130" t="s">
        <v>1269</v>
      </c>
      <c r="D1190" s="87" t="s">
        <v>892</v>
      </c>
      <c r="E1190" s="86"/>
      <c r="F1190" s="86"/>
      <c r="G1190" s="129"/>
      <c r="H1190" s="86"/>
      <c r="I1190" s="86"/>
      <c r="J1190" s="87" t="n">
        <v>1</v>
      </c>
      <c r="K1190" s="86"/>
      <c r="L1190" s="88"/>
      <c r="M1190" s="86"/>
      <c r="N1190" s="45" t="n">
        <v>0.025</v>
      </c>
      <c r="O1190" s="45" t="n">
        <v>0.015</v>
      </c>
      <c r="P1190" s="45" t="n">
        <v>0.01</v>
      </c>
      <c r="Q1190" s="130" t="n">
        <v>5</v>
      </c>
      <c r="R1190" s="48" t="n">
        <f aca="false">((E1190*N1190*Q1190)+(F1190*O1190*Q1190)+(G1190*P1190*Q1190))+((H1190*N1190*Q1190)+(I1190*O1190*Q1190)+(J1190*P1190*Q1190))*70%+((K1190*N1190*Q1190)+(L1190*O1190*Q1190)+(M1190*P1190*Q1190))*50%</f>
        <v>0.035</v>
      </c>
    </row>
    <row r="1191" s="170" customFormat="true" ht="18.75" hidden="false" customHeight="true" outlineLevel="0" collapsed="false">
      <c r="A1191" s="39" t="n">
        <v>159</v>
      </c>
      <c r="B1191" s="144" t="s">
        <v>1280</v>
      </c>
      <c r="C1191" s="130" t="s">
        <v>1269</v>
      </c>
      <c r="D1191" s="87" t="s">
        <v>41</v>
      </c>
      <c r="E1191" s="86"/>
      <c r="F1191" s="86"/>
      <c r="G1191" s="129" t="n">
        <v>1</v>
      </c>
      <c r="H1191" s="86"/>
      <c r="I1191" s="86"/>
      <c r="J1191" s="87"/>
      <c r="K1191" s="86"/>
      <c r="L1191" s="88"/>
      <c r="M1191" s="86"/>
      <c r="N1191" s="45" t="n">
        <v>0.025</v>
      </c>
      <c r="O1191" s="45" t="n">
        <v>0.015</v>
      </c>
      <c r="P1191" s="45" t="n">
        <v>0.01</v>
      </c>
      <c r="Q1191" s="130" t="n">
        <v>5</v>
      </c>
      <c r="R1191" s="48" t="n">
        <f aca="false">((E1191*N1191*Q1191)+(F1191*O1191*Q1191)+(G1191*P1191*Q1191))+((H1191*N1191*Q1191)+(I1191*O1191*Q1191)+(J1191*P1191*Q1191))*70%+((K1191*N1191*Q1191)+(L1191*O1191*Q1191)+(M1191*P1191*Q1191))*50%</f>
        <v>0.05</v>
      </c>
    </row>
    <row r="1192" s="170" customFormat="true" ht="18.75" hidden="false" customHeight="true" outlineLevel="0" collapsed="false">
      <c r="A1192" s="39" t="n">
        <v>160</v>
      </c>
      <c r="B1192" s="144" t="s">
        <v>1281</v>
      </c>
      <c r="C1192" s="130" t="s">
        <v>1269</v>
      </c>
      <c r="D1192" s="87" t="s">
        <v>892</v>
      </c>
      <c r="E1192" s="86"/>
      <c r="F1192" s="86"/>
      <c r="G1192" s="129"/>
      <c r="H1192" s="86"/>
      <c r="I1192" s="86"/>
      <c r="J1192" s="87" t="n">
        <v>1</v>
      </c>
      <c r="K1192" s="86"/>
      <c r="L1192" s="88"/>
      <c r="M1192" s="86"/>
      <c r="N1192" s="45" t="n">
        <v>0.025</v>
      </c>
      <c r="O1192" s="45" t="n">
        <v>0.015</v>
      </c>
      <c r="P1192" s="45" t="n">
        <v>0.01</v>
      </c>
      <c r="Q1192" s="130" t="n">
        <v>5</v>
      </c>
      <c r="R1192" s="48" t="n">
        <f aca="false">((E1192*N1192*Q1192)+(F1192*O1192*Q1192)+(G1192*P1192*Q1192))+((H1192*N1192*Q1192)+(I1192*O1192*Q1192)+(J1192*P1192*Q1192))*70%+((K1192*N1192*Q1192)+(L1192*O1192*Q1192)+(M1192*P1192*Q1192))*50%</f>
        <v>0.035</v>
      </c>
    </row>
    <row r="1193" s="170" customFormat="true" ht="18.75" hidden="false" customHeight="true" outlineLevel="0" collapsed="false">
      <c r="A1193" s="39" t="n">
        <v>161</v>
      </c>
      <c r="B1193" s="144" t="s">
        <v>1282</v>
      </c>
      <c r="C1193" s="130" t="s">
        <v>1269</v>
      </c>
      <c r="D1193" s="87" t="s">
        <v>892</v>
      </c>
      <c r="E1193" s="86"/>
      <c r="F1193" s="86"/>
      <c r="G1193" s="129"/>
      <c r="H1193" s="86"/>
      <c r="I1193" s="86"/>
      <c r="J1193" s="87" t="n">
        <v>1</v>
      </c>
      <c r="K1193" s="86"/>
      <c r="L1193" s="88"/>
      <c r="M1193" s="86"/>
      <c r="N1193" s="45" t="n">
        <v>0.025</v>
      </c>
      <c r="O1193" s="45" t="n">
        <v>0.015</v>
      </c>
      <c r="P1193" s="45" t="n">
        <v>0.01</v>
      </c>
      <c r="Q1193" s="130" t="n">
        <v>5</v>
      </c>
      <c r="R1193" s="48" t="n">
        <f aca="false">((E1193*N1193*Q1193)+(F1193*O1193*Q1193)+(G1193*P1193*Q1193))+((H1193*N1193*Q1193)+(I1193*O1193*Q1193)+(J1193*P1193*Q1193))*70%+((K1193*N1193*Q1193)+(L1193*O1193*Q1193)+(M1193*P1193*Q1193))*50%</f>
        <v>0.035</v>
      </c>
    </row>
    <row r="1194" s="170" customFormat="true" ht="18.75" hidden="false" customHeight="true" outlineLevel="0" collapsed="false">
      <c r="A1194" s="39" t="n">
        <v>162</v>
      </c>
      <c r="B1194" s="144" t="s">
        <v>1283</v>
      </c>
      <c r="C1194" s="130" t="s">
        <v>1269</v>
      </c>
      <c r="D1194" s="87" t="s">
        <v>892</v>
      </c>
      <c r="E1194" s="86"/>
      <c r="F1194" s="86"/>
      <c r="G1194" s="129"/>
      <c r="H1194" s="86"/>
      <c r="I1194" s="86"/>
      <c r="J1194" s="87" t="n">
        <v>1</v>
      </c>
      <c r="K1194" s="86"/>
      <c r="L1194" s="88"/>
      <c r="M1194" s="86"/>
      <c r="N1194" s="45" t="n">
        <v>0.025</v>
      </c>
      <c r="O1194" s="45" t="n">
        <v>0.015</v>
      </c>
      <c r="P1194" s="45" t="n">
        <v>0.01</v>
      </c>
      <c r="Q1194" s="130" t="n">
        <v>5</v>
      </c>
      <c r="R1194" s="48" t="n">
        <f aca="false">((E1194*N1194*Q1194)+(F1194*O1194*Q1194)+(G1194*P1194*Q1194))+((H1194*N1194*Q1194)+(I1194*O1194*Q1194)+(J1194*P1194*Q1194))*70%+((K1194*N1194*Q1194)+(L1194*O1194*Q1194)+(M1194*P1194*Q1194))*50%</f>
        <v>0.035</v>
      </c>
    </row>
    <row r="1195" s="170" customFormat="true" ht="18.75" hidden="false" customHeight="true" outlineLevel="0" collapsed="false">
      <c r="A1195" s="39" t="n">
        <v>163</v>
      </c>
      <c r="B1195" s="386" t="s">
        <v>1284</v>
      </c>
      <c r="C1195" s="130" t="s">
        <v>1285</v>
      </c>
      <c r="D1195" s="87" t="s">
        <v>892</v>
      </c>
      <c r="E1195" s="86"/>
      <c r="F1195" s="86"/>
      <c r="G1195" s="129"/>
      <c r="H1195" s="86"/>
      <c r="I1195" s="86"/>
      <c r="J1195" s="87" t="n">
        <v>1</v>
      </c>
      <c r="K1195" s="86"/>
      <c r="L1195" s="88"/>
      <c r="M1195" s="86"/>
      <c r="N1195" s="45" t="n">
        <v>0.025</v>
      </c>
      <c r="O1195" s="45" t="n">
        <v>0.015</v>
      </c>
      <c r="P1195" s="45" t="n">
        <v>0.01</v>
      </c>
      <c r="Q1195" s="130" t="n">
        <v>5</v>
      </c>
      <c r="R1195" s="48" t="n">
        <f aca="false">((E1195*N1195*Q1195)+(F1195*O1195*Q1195)+(G1195*P1195*Q1195))+((H1195*N1195*Q1195)+(I1195*O1195*Q1195)+(J1195*P1195*Q1195))*70%+((K1195*N1195*Q1195)+(L1195*O1195*Q1195)+(M1195*P1195*Q1195))*50%</f>
        <v>0.035</v>
      </c>
    </row>
    <row r="1196" s="170" customFormat="true" ht="18.75" hidden="false" customHeight="true" outlineLevel="0" collapsed="false">
      <c r="A1196" s="39" t="n">
        <v>164</v>
      </c>
      <c r="B1196" s="386" t="s">
        <v>1286</v>
      </c>
      <c r="C1196" s="130" t="s">
        <v>1285</v>
      </c>
      <c r="D1196" s="87" t="s">
        <v>892</v>
      </c>
      <c r="E1196" s="86"/>
      <c r="F1196" s="86"/>
      <c r="G1196" s="129"/>
      <c r="H1196" s="86"/>
      <c r="I1196" s="86"/>
      <c r="J1196" s="87" t="n">
        <v>1</v>
      </c>
      <c r="K1196" s="86"/>
      <c r="L1196" s="88"/>
      <c r="M1196" s="86"/>
      <c r="N1196" s="45" t="n">
        <v>0.025</v>
      </c>
      <c r="O1196" s="45" t="n">
        <v>0.015</v>
      </c>
      <c r="P1196" s="45" t="n">
        <v>0.01</v>
      </c>
      <c r="Q1196" s="130" t="n">
        <v>5</v>
      </c>
      <c r="R1196" s="48" t="n">
        <f aca="false">((E1196*N1196*Q1196)+(F1196*O1196*Q1196)+(G1196*P1196*Q1196))+((H1196*N1196*Q1196)+(I1196*O1196*Q1196)+(J1196*P1196*Q1196))*70%+((K1196*N1196*Q1196)+(L1196*O1196*Q1196)+(M1196*P1196*Q1196))*50%</f>
        <v>0.035</v>
      </c>
    </row>
    <row r="1197" s="170" customFormat="true" ht="18.75" hidden="false" customHeight="true" outlineLevel="0" collapsed="false">
      <c r="A1197" s="39" t="n">
        <v>165</v>
      </c>
      <c r="B1197" s="386" t="s">
        <v>1287</v>
      </c>
      <c r="C1197" s="130" t="s">
        <v>1285</v>
      </c>
      <c r="D1197" s="87" t="s">
        <v>892</v>
      </c>
      <c r="E1197" s="86"/>
      <c r="F1197" s="86"/>
      <c r="G1197" s="129"/>
      <c r="H1197" s="86"/>
      <c r="I1197" s="86"/>
      <c r="J1197" s="87" t="n">
        <v>1</v>
      </c>
      <c r="K1197" s="86"/>
      <c r="L1197" s="88"/>
      <c r="M1197" s="86"/>
      <c r="N1197" s="45" t="n">
        <v>0.025</v>
      </c>
      <c r="O1197" s="45" t="n">
        <v>0.015</v>
      </c>
      <c r="P1197" s="45" t="n">
        <v>0.01</v>
      </c>
      <c r="Q1197" s="130" t="n">
        <v>5</v>
      </c>
      <c r="R1197" s="48" t="n">
        <f aca="false">((E1197*N1197*Q1197)+(F1197*O1197*Q1197)+(G1197*P1197*Q1197))+((H1197*N1197*Q1197)+(I1197*O1197*Q1197)+(J1197*P1197*Q1197))*70%+((K1197*N1197*Q1197)+(L1197*O1197*Q1197)+(M1197*P1197*Q1197))*50%</f>
        <v>0.035</v>
      </c>
    </row>
    <row r="1198" s="170" customFormat="true" ht="18.75" hidden="false" customHeight="true" outlineLevel="0" collapsed="false">
      <c r="A1198" s="39" t="n">
        <v>166</v>
      </c>
      <c r="B1198" s="386" t="s">
        <v>1288</v>
      </c>
      <c r="C1198" s="130" t="s">
        <v>1285</v>
      </c>
      <c r="D1198" s="87" t="s">
        <v>892</v>
      </c>
      <c r="E1198" s="86"/>
      <c r="F1198" s="86"/>
      <c r="G1198" s="129"/>
      <c r="H1198" s="86"/>
      <c r="I1198" s="86"/>
      <c r="J1198" s="87" t="n">
        <v>1</v>
      </c>
      <c r="K1198" s="86"/>
      <c r="L1198" s="88"/>
      <c r="M1198" s="86"/>
      <c r="N1198" s="45" t="n">
        <v>0.025</v>
      </c>
      <c r="O1198" s="45" t="n">
        <v>0.015</v>
      </c>
      <c r="P1198" s="45" t="n">
        <v>0.01</v>
      </c>
      <c r="Q1198" s="130" t="n">
        <v>5</v>
      </c>
      <c r="R1198" s="48" t="n">
        <f aca="false">((E1198*N1198*Q1198)+(F1198*O1198*Q1198)+(G1198*P1198*Q1198))+((H1198*N1198*Q1198)+(I1198*O1198*Q1198)+(J1198*P1198*Q1198))*70%+((K1198*N1198*Q1198)+(L1198*O1198*Q1198)+(M1198*P1198*Q1198))*50%</f>
        <v>0.035</v>
      </c>
    </row>
    <row r="1199" s="170" customFormat="true" ht="18.75" hidden="false" customHeight="true" outlineLevel="0" collapsed="false">
      <c r="A1199" s="39" t="n">
        <v>167</v>
      </c>
      <c r="B1199" s="386" t="s">
        <v>1289</v>
      </c>
      <c r="C1199" s="130" t="s">
        <v>1285</v>
      </c>
      <c r="D1199" s="87" t="s">
        <v>41</v>
      </c>
      <c r="E1199" s="86"/>
      <c r="F1199" s="86"/>
      <c r="G1199" s="129" t="n">
        <v>1</v>
      </c>
      <c r="H1199" s="86"/>
      <c r="I1199" s="86"/>
      <c r="J1199" s="293"/>
      <c r="K1199" s="86"/>
      <c r="L1199" s="88"/>
      <c r="M1199" s="86"/>
      <c r="N1199" s="45" t="n">
        <v>0.025</v>
      </c>
      <c r="O1199" s="45" t="n">
        <v>0.015</v>
      </c>
      <c r="P1199" s="45" t="n">
        <v>0.01</v>
      </c>
      <c r="Q1199" s="130" t="n">
        <v>5</v>
      </c>
      <c r="R1199" s="48" t="n">
        <f aca="false">((E1199*N1199*Q1199)+(F1199*O1199*Q1199)+(G1199*P1199*Q1199))+((H1199*N1199*Q1199)+(I1199*O1199*Q1199)+(J1199*P1199*Q1199))*70%+((K1199*N1199*Q1199)+(L1199*O1199*Q1199)+(M1199*P1199*Q1199))*50%</f>
        <v>0.05</v>
      </c>
    </row>
    <row r="1200" s="170" customFormat="true" ht="18.75" hidden="false" customHeight="true" outlineLevel="0" collapsed="false">
      <c r="A1200" s="39" t="n">
        <v>168</v>
      </c>
      <c r="B1200" s="386" t="s">
        <v>1290</v>
      </c>
      <c r="C1200" s="130" t="s">
        <v>1285</v>
      </c>
      <c r="D1200" s="87" t="s">
        <v>892</v>
      </c>
      <c r="E1200" s="86"/>
      <c r="F1200" s="86"/>
      <c r="G1200" s="129"/>
      <c r="H1200" s="86"/>
      <c r="I1200" s="86"/>
      <c r="J1200" s="87" t="n">
        <v>1</v>
      </c>
      <c r="K1200" s="86"/>
      <c r="L1200" s="88"/>
      <c r="M1200" s="86"/>
      <c r="N1200" s="45" t="n">
        <v>0.025</v>
      </c>
      <c r="O1200" s="45" t="n">
        <v>0.015</v>
      </c>
      <c r="P1200" s="45" t="n">
        <v>0.01</v>
      </c>
      <c r="Q1200" s="130" t="n">
        <v>5</v>
      </c>
      <c r="R1200" s="48" t="n">
        <f aca="false">((E1200*N1200*Q1200)+(F1200*O1200*Q1200)+(G1200*P1200*Q1200))+((H1200*N1200*Q1200)+(I1200*O1200*Q1200)+(J1200*P1200*Q1200))*70%+((K1200*N1200*Q1200)+(L1200*O1200*Q1200)+(M1200*P1200*Q1200))*50%</f>
        <v>0.035</v>
      </c>
    </row>
    <row r="1201" s="170" customFormat="true" ht="18.75" hidden="false" customHeight="true" outlineLevel="0" collapsed="false">
      <c r="A1201" s="39" t="n">
        <v>169</v>
      </c>
      <c r="B1201" s="386" t="s">
        <v>1291</v>
      </c>
      <c r="C1201" s="130" t="s">
        <v>1285</v>
      </c>
      <c r="D1201" s="87" t="s">
        <v>892</v>
      </c>
      <c r="E1201" s="86"/>
      <c r="F1201" s="86"/>
      <c r="G1201" s="129"/>
      <c r="H1201" s="86"/>
      <c r="I1201" s="86"/>
      <c r="J1201" s="87" t="n">
        <v>1</v>
      </c>
      <c r="K1201" s="86"/>
      <c r="L1201" s="88"/>
      <c r="M1201" s="86"/>
      <c r="N1201" s="45" t="n">
        <v>0.025</v>
      </c>
      <c r="O1201" s="45" t="n">
        <v>0.015</v>
      </c>
      <c r="P1201" s="45" t="n">
        <v>0.01</v>
      </c>
      <c r="Q1201" s="130" t="n">
        <v>5</v>
      </c>
      <c r="R1201" s="48" t="n">
        <f aca="false">((E1201*N1201*Q1201)+(F1201*O1201*Q1201)+(G1201*P1201*Q1201))+((H1201*N1201*Q1201)+(I1201*O1201*Q1201)+(J1201*P1201*Q1201))*70%+((K1201*N1201*Q1201)+(L1201*O1201*Q1201)+(M1201*P1201*Q1201))*50%</f>
        <v>0.035</v>
      </c>
    </row>
    <row r="1202" s="170" customFormat="true" ht="18.75" hidden="false" customHeight="true" outlineLevel="0" collapsed="false">
      <c r="A1202" s="39" t="n">
        <v>170</v>
      </c>
      <c r="B1202" s="386" t="s">
        <v>299</v>
      </c>
      <c r="C1202" s="130" t="s">
        <v>1285</v>
      </c>
      <c r="D1202" s="87" t="s">
        <v>892</v>
      </c>
      <c r="E1202" s="86"/>
      <c r="F1202" s="86"/>
      <c r="G1202" s="129"/>
      <c r="H1202" s="86"/>
      <c r="I1202" s="86"/>
      <c r="J1202" s="87" t="n">
        <v>1</v>
      </c>
      <c r="K1202" s="86"/>
      <c r="L1202" s="88"/>
      <c r="M1202" s="86"/>
      <c r="N1202" s="45" t="n">
        <v>0.025</v>
      </c>
      <c r="O1202" s="45" t="n">
        <v>0.015</v>
      </c>
      <c r="P1202" s="45" t="n">
        <v>0.01</v>
      </c>
      <c r="Q1202" s="130" t="n">
        <v>5</v>
      </c>
      <c r="R1202" s="48" t="n">
        <f aca="false">((E1202*N1202*Q1202)+(F1202*O1202*Q1202)+(G1202*P1202*Q1202))+((H1202*N1202*Q1202)+(I1202*O1202*Q1202)+(J1202*P1202*Q1202))*70%+((K1202*N1202*Q1202)+(L1202*O1202*Q1202)+(M1202*P1202*Q1202))*50%</f>
        <v>0.035</v>
      </c>
    </row>
    <row r="1203" s="170" customFormat="true" ht="18.75" hidden="false" customHeight="true" outlineLevel="0" collapsed="false">
      <c r="A1203" s="39" t="n">
        <v>171</v>
      </c>
      <c r="B1203" s="386" t="s">
        <v>1292</v>
      </c>
      <c r="C1203" s="130" t="s">
        <v>1285</v>
      </c>
      <c r="D1203" s="87" t="s">
        <v>892</v>
      </c>
      <c r="E1203" s="86"/>
      <c r="F1203" s="86"/>
      <c r="G1203" s="129"/>
      <c r="H1203" s="86"/>
      <c r="I1203" s="86"/>
      <c r="J1203" s="87" t="n">
        <v>1</v>
      </c>
      <c r="K1203" s="86"/>
      <c r="L1203" s="88"/>
      <c r="M1203" s="86"/>
      <c r="N1203" s="45" t="n">
        <v>0.025</v>
      </c>
      <c r="O1203" s="45" t="n">
        <v>0.015</v>
      </c>
      <c r="P1203" s="45" t="n">
        <v>0.01</v>
      </c>
      <c r="Q1203" s="130" t="n">
        <v>5</v>
      </c>
      <c r="R1203" s="48" t="n">
        <f aca="false">((E1203*N1203*Q1203)+(F1203*O1203*Q1203)+(G1203*P1203*Q1203))+((H1203*N1203*Q1203)+(I1203*O1203*Q1203)+(J1203*P1203*Q1203))*70%+((K1203*N1203*Q1203)+(L1203*O1203*Q1203)+(M1203*P1203*Q1203))*50%</f>
        <v>0.035</v>
      </c>
    </row>
    <row r="1204" s="170" customFormat="true" ht="18.75" hidden="false" customHeight="true" outlineLevel="0" collapsed="false">
      <c r="A1204" s="39" t="n">
        <v>172</v>
      </c>
      <c r="B1204" s="386" t="s">
        <v>1293</v>
      </c>
      <c r="C1204" s="130" t="s">
        <v>1285</v>
      </c>
      <c r="D1204" s="87" t="s">
        <v>892</v>
      </c>
      <c r="E1204" s="86"/>
      <c r="F1204" s="86"/>
      <c r="G1204" s="129"/>
      <c r="H1204" s="86"/>
      <c r="I1204" s="86"/>
      <c r="J1204" s="87" t="n">
        <v>1</v>
      </c>
      <c r="K1204" s="86"/>
      <c r="L1204" s="88"/>
      <c r="M1204" s="86"/>
      <c r="N1204" s="45" t="n">
        <v>0.025</v>
      </c>
      <c r="O1204" s="45" t="n">
        <v>0.015</v>
      </c>
      <c r="P1204" s="45" t="n">
        <v>0.01</v>
      </c>
      <c r="Q1204" s="130" t="n">
        <v>5</v>
      </c>
      <c r="R1204" s="48" t="n">
        <f aca="false">((E1204*N1204*Q1204)+(F1204*O1204*Q1204)+(G1204*P1204*Q1204))+((H1204*N1204*Q1204)+(I1204*O1204*Q1204)+(J1204*P1204*Q1204))*70%+((K1204*N1204*Q1204)+(L1204*O1204*Q1204)+(M1204*P1204*Q1204))*50%</f>
        <v>0.035</v>
      </c>
    </row>
    <row r="1205" s="170" customFormat="true" ht="18.75" hidden="false" customHeight="true" outlineLevel="0" collapsed="false">
      <c r="A1205" s="39" t="n">
        <v>173</v>
      </c>
      <c r="B1205" s="386" t="s">
        <v>1294</v>
      </c>
      <c r="C1205" s="130" t="s">
        <v>1285</v>
      </c>
      <c r="D1205" s="87" t="s">
        <v>892</v>
      </c>
      <c r="E1205" s="86"/>
      <c r="F1205" s="86"/>
      <c r="G1205" s="129"/>
      <c r="H1205" s="86"/>
      <c r="I1205" s="86"/>
      <c r="J1205" s="87" t="n">
        <v>1</v>
      </c>
      <c r="K1205" s="86"/>
      <c r="L1205" s="88"/>
      <c r="M1205" s="86"/>
      <c r="N1205" s="45" t="n">
        <v>0.025</v>
      </c>
      <c r="O1205" s="45" t="n">
        <v>0.015</v>
      </c>
      <c r="P1205" s="45" t="n">
        <v>0.01</v>
      </c>
      <c r="Q1205" s="130" t="n">
        <v>5</v>
      </c>
      <c r="R1205" s="48" t="n">
        <f aca="false">((E1205*N1205*Q1205)+(F1205*O1205*Q1205)+(G1205*P1205*Q1205))+((H1205*N1205*Q1205)+(I1205*O1205*Q1205)+(J1205*P1205*Q1205))*70%+((K1205*N1205*Q1205)+(L1205*O1205*Q1205)+(M1205*P1205*Q1205))*50%</f>
        <v>0.035</v>
      </c>
    </row>
    <row r="1206" s="170" customFormat="true" ht="18.75" hidden="false" customHeight="true" outlineLevel="0" collapsed="false">
      <c r="A1206" s="39" t="n">
        <v>174</v>
      </c>
      <c r="B1206" s="386" t="s">
        <v>1295</v>
      </c>
      <c r="C1206" s="130" t="s">
        <v>1285</v>
      </c>
      <c r="D1206" s="87" t="s">
        <v>892</v>
      </c>
      <c r="E1206" s="86"/>
      <c r="F1206" s="86"/>
      <c r="G1206" s="129"/>
      <c r="H1206" s="86"/>
      <c r="I1206" s="86"/>
      <c r="J1206" s="87" t="n">
        <v>1</v>
      </c>
      <c r="K1206" s="86"/>
      <c r="L1206" s="88"/>
      <c r="M1206" s="86"/>
      <c r="N1206" s="45" t="n">
        <v>0.025</v>
      </c>
      <c r="O1206" s="45" t="n">
        <v>0.015</v>
      </c>
      <c r="P1206" s="45" t="n">
        <v>0.01</v>
      </c>
      <c r="Q1206" s="130" t="n">
        <v>5</v>
      </c>
      <c r="R1206" s="48" t="n">
        <f aca="false">((E1206*N1206*Q1206)+(F1206*O1206*Q1206)+(G1206*P1206*Q1206))+((H1206*N1206*Q1206)+(I1206*O1206*Q1206)+(J1206*P1206*Q1206))*70%+((K1206*N1206*Q1206)+(L1206*O1206*Q1206)+(M1206*P1206*Q1206))*50%</f>
        <v>0.035</v>
      </c>
    </row>
    <row r="1207" s="170" customFormat="true" ht="18.75" hidden="false" customHeight="true" outlineLevel="0" collapsed="false">
      <c r="A1207" s="39" t="n">
        <v>175</v>
      </c>
      <c r="B1207" s="386" t="s">
        <v>1296</v>
      </c>
      <c r="C1207" s="130" t="s">
        <v>1285</v>
      </c>
      <c r="D1207" s="87" t="s">
        <v>41</v>
      </c>
      <c r="E1207" s="86"/>
      <c r="F1207" s="86"/>
      <c r="G1207" s="129" t="n">
        <v>1</v>
      </c>
      <c r="H1207" s="86"/>
      <c r="I1207" s="86"/>
      <c r="J1207" s="293"/>
      <c r="K1207" s="86"/>
      <c r="L1207" s="88"/>
      <c r="M1207" s="86"/>
      <c r="N1207" s="45" t="n">
        <v>0.025</v>
      </c>
      <c r="O1207" s="45" t="n">
        <v>0.015</v>
      </c>
      <c r="P1207" s="45" t="n">
        <v>0.01</v>
      </c>
      <c r="Q1207" s="130" t="n">
        <v>5</v>
      </c>
      <c r="R1207" s="48" t="n">
        <f aca="false">((E1207*N1207*Q1207)+(F1207*O1207*Q1207)+(G1207*P1207*Q1207))+((H1207*N1207*Q1207)+(I1207*O1207*Q1207)+(J1207*P1207*Q1207))*70%+((K1207*N1207*Q1207)+(L1207*O1207*Q1207)+(M1207*P1207*Q1207))*50%</f>
        <v>0.05</v>
      </c>
    </row>
    <row r="1208" s="170" customFormat="true" ht="18.75" hidden="false" customHeight="true" outlineLevel="0" collapsed="false">
      <c r="A1208" s="39" t="n">
        <v>176</v>
      </c>
      <c r="B1208" s="386" t="s">
        <v>1297</v>
      </c>
      <c r="C1208" s="130" t="s">
        <v>1285</v>
      </c>
      <c r="D1208" s="87" t="s">
        <v>892</v>
      </c>
      <c r="E1208" s="86"/>
      <c r="F1208" s="86"/>
      <c r="G1208" s="129"/>
      <c r="H1208" s="86"/>
      <c r="I1208" s="86"/>
      <c r="J1208" s="87" t="n">
        <v>1</v>
      </c>
      <c r="K1208" s="86"/>
      <c r="L1208" s="88"/>
      <c r="M1208" s="86"/>
      <c r="N1208" s="45" t="n">
        <v>0.025</v>
      </c>
      <c r="O1208" s="45" t="n">
        <v>0.015</v>
      </c>
      <c r="P1208" s="45" t="n">
        <v>0.01</v>
      </c>
      <c r="Q1208" s="130" t="n">
        <v>5</v>
      </c>
      <c r="R1208" s="48" t="n">
        <f aca="false">((E1208*N1208*Q1208)+(F1208*O1208*Q1208)+(G1208*P1208*Q1208))+((H1208*N1208*Q1208)+(I1208*O1208*Q1208)+(J1208*P1208*Q1208))*70%+((K1208*N1208*Q1208)+(L1208*O1208*Q1208)+(M1208*P1208*Q1208))*50%</f>
        <v>0.035</v>
      </c>
    </row>
    <row r="1209" s="170" customFormat="true" ht="18.75" hidden="false" customHeight="true" outlineLevel="0" collapsed="false">
      <c r="A1209" s="39" t="n">
        <v>177</v>
      </c>
      <c r="B1209" s="386" t="s">
        <v>1298</v>
      </c>
      <c r="C1209" s="130" t="s">
        <v>1285</v>
      </c>
      <c r="D1209" s="87" t="s">
        <v>892</v>
      </c>
      <c r="E1209" s="86"/>
      <c r="F1209" s="86"/>
      <c r="G1209" s="129"/>
      <c r="H1209" s="86"/>
      <c r="I1209" s="86"/>
      <c r="J1209" s="87" t="n">
        <v>1</v>
      </c>
      <c r="K1209" s="86"/>
      <c r="L1209" s="88"/>
      <c r="M1209" s="86"/>
      <c r="N1209" s="45" t="n">
        <v>0.025</v>
      </c>
      <c r="O1209" s="45" t="n">
        <v>0.015</v>
      </c>
      <c r="P1209" s="45" t="n">
        <v>0.01</v>
      </c>
      <c r="Q1209" s="130" t="n">
        <v>5</v>
      </c>
      <c r="R1209" s="48" t="n">
        <f aca="false">((E1209*N1209*Q1209)+(F1209*O1209*Q1209)+(G1209*P1209*Q1209))+((H1209*N1209*Q1209)+(I1209*O1209*Q1209)+(J1209*P1209*Q1209))*70%+((K1209*N1209*Q1209)+(L1209*O1209*Q1209)+(M1209*P1209*Q1209))*50%</f>
        <v>0.035</v>
      </c>
    </row>
    <row r="1210" s="170" customFormat="true" ht="18.75" hidden="false" customHeight="true" outlineLevel="0" collapsed="false">
      <c r="A1210" s="39" t="n">
        <v>178</v>
      </c>
      <c r="B1210" s="386" t="s">
        <v>1299</v>
      </c>
      <c r="C1210" s="130" t="s">
        <v>1285</v>
      </c>
      <c r="D1210" s="87" t="s">
        <v>892</v>
      </c>
      <c r="E1210" s="86"/>
      <c r="F1210" s="86"/>
      <c r="G1210" s="129"/>
      <c r="H1210" s="86"/>
      <c r="I1210" s="86"/>
      <c r="J1210" s="87" t="n">
        <v>1</v>
      </c>
      <c r="K1210" s="86"/>
      <c r="L1210" s="88"/>
      <c r="M1210" s="86"/>
      <c r="N1210" s="45" t="n">
        <v>0.025</v>
      </c>
      <c r="O1210" s="45" t="n">
        <v>0.015</v>
      </c>
      <c r="P1210" s="45" t="n">
        <v>0.01</v>
      </c>
      <c r="Q1210" s="130" t="n">
        <v>5</v>
      </c>
      <c r="R1210" s="48" t="n">
        <f aca="false">((E1210*N1210*Q1210)+(F1210*O1210*Q1210)+(G1210*P1210*Q1210))+((H1210*N1210*Q1210)+(I1210*O1210*Q1210)+(J1210*P1210*Q1210))*70%+((K1210*N1210*Q1210)+(L1210*O1210*Q1210)+(M1210*P1210*Q1210))*50%</f>
        <v>0.035</v>
      </c>
    </row>
    <row r="1211" s="170" customFormat="true" ht="18.75" hidden="false" customHeight="true" outlineLevel="0" collapsed="false">
      <c r="A1211" s="39" t="n">
        <v>179</v>
      </c>
      <c r="B1211" s="420" t="s">
        <v>1300</v>
      </c>
      <c r="C1211" s="130" t="s">
        <v>1285</v>
      </c>
      <c r="D1211" s="130" t="s">
        <v>1301</v>
      </c>
      <c r="E1211" s="86"/>
      <c r="F1211" s="86"/>
      <c r="G1211" s="129" t="n">
        <v>1</v>
      </c>
      <c r="H1211" s="86"/>
      <c r="I1211" s="86"/>
      <c r="J1211" s="87"/>
      <c r="K1211" s="86"/>
      <c r="L1211" s="88"/>
      <c r="M1211" s="86"/>
      <c r="N1211" s="241" t="n">
        <v>0.025</v>
      </c>
      <c r="O1211" s="241" t="n">
        <v>0.015</v>
      </c>
      <c r="P1211" s="241" t="n">
        <v>0.01</v>
      </c>
      <c r="Q1211" s="130" t="n">
        <v>5</v>
      </c>
      <c r="R1211" s="134" t="n">
        <f aca="false">((E1211*N1211*Q1211)+(F1211*O1211*Q1211)+(G1211*P1211*Q1211))+((H1211*N1211*Q1211)+(I1211*O1211*Q1211)+(J1211*P1211*Q1211))*70%+((K1211*N1211*Q1211)+(L1211*O1211*Q1211)+(M1211*P1211*Q1211))*50%</f>
        <v>0.05</v>
      </c>
    </row>
    <row r="1212" s="170" customFormat="true" ht="18.75" hidden="false" customHeight="true" outlineLevel="0" collapsed="false">
      <c r="A1212" s="39" t="n">
        <v>180</v>
      </c>
      <c r="B1212" s="506" t="s">
        <v>1302</v>
      </c>
      <c r="C1212" s="130" t="s">
        <v>1285</v>
      </c>
      <c r="D1212" s="87" t="s">
        <v>41</v>
      </c>
      <c r="E1212" s="86"/>
      <c r="F1212" s="86"/>
      <c r="G1212" s="129" t="n">
        <v>1</v>
      </c>
      <c r="H1212" s="86"/>
      <c r="I1212" s="86"/>
      <c r="J1212" s="293"/>
      <c r="K1212" s="86"/>
      <c r="L1212" s="88"/>
      <c r="M1212" s="86"/>
      <c r="N1212" s="45" t="n">
        <v>0.025</v>
      </c>
      <c r="O1212" s="45" t="n">
        <v>0.015</v>
      </c>
      <c r="P1212" s="45" t="n">
        <v>0.01</v>
      </c>
      <c r="Q1212" s="130" t="n">
        <v>5</v>
      </c>
      <c r="R1212" s="48" t="n">
        <f aca="false">((E1212*N1212*Q1212)+(F1212*O1212*Q1212)+(G1212*P1212*Q1212))+((H1212*N1212*Q1212)+(I1212*O1212*Q1212)+(J1212*P1212*Q1212))*70%+((K1212*N1212*Q1212)+(L1212*O1212*Q1212)+(M1212*P1212*Q1212))*50%</f>
        <v>0.05</v>
      </c>
    </row>
    <row r="1213" s="170" customFormat="true" ht="18.75" hidden="false" customHeight="true" outlineLevel="0" collapsed="false">
      <c r="A1213" s="39" t="n">
        <v>181</v>
      </c>
      <c r="B1213" s="386" t="s">
        <v>1071</v>
      </c>
      <c r="C1213" s="130" t="s">
        <v>1285</v>
      </c>
      <c r="D1213" s="87" t="s">
        <v>41</v>
      </c>
      <c r="E1213" s="86"/>
      <c r="F1213" s="86"/>
      <c r="G1213" s="129" t="n">
        <v>1</v>
      </c>
      <c r="H1213" s="86"/>
      <c r="I1213" s="86"/>
      <c r="J1213" s="293"/>
      <c r="K1213" s="86"/>
      <c r="L1213" s="88"/>
      <c r="M1213" s="86"/>
      <c r="N1213" s="45" t="n">
        <v>0.025</v>
      </c>
      <c r="O1213" s="45" t="n">
        <v>0.015</v>
      </c>
      <c r="P1213" s="45" t="n">
        <v>0.01</v>
      </c>
      <c r="Q1213" s="130" t="n">
        <v>5</v>
      </c>
      <c r="R1213" s="48" t="n">
        <f aca="false">((E1213*N1213*Q1213)+(F1213*O1213*Q1213)+(G1213*P1213*Q1213))+((H1213*N1213*Q1213)+(I1213*O1213*Q1213)+(J1213*P1213*Q1213))*70%+((K1213*N1213*Q1213)+(L1213*O1213*Q1213)+(M1213*P1213*Q1213))*50%</f>
        <v>0.05</v>
      </c>
    </row>
    <row r="1214" s="170" customFormat="true" ht="18.75" hidden="false" customHeight="true" outlineLevel="0" collapsed="false">
      <c r="A1214" s="39" t="n">
        <v>182</v>
      </c>
      <c r="B1214" s="386" t="s">
        <v>1266</v>
      </c>
      <c r="C1214" s="130" t="s">
        <v>1285</v>
      </c>
      <c r="D1214" s="87" t="s">
        <v>892</v>
      </c>
      <c r="E1214" s="86"/>
      <c r="F1214" s="86"/>
      <c r="G1214" s="129"/>
      <c r="H1214" s="86"/>
      <c r="I1214" s="86"/>
      <c r="J1214" s="87" t="n">
        <v>1</v>
      </c>
      <c r="K1214" s="86"/>
      <c r="L1214" s="88"/>
      <c r="M1214" s="86"/>
      <c r="N1214" s="45" t="n">
        <v>0.025</v>
      </c>
      <c r="O1214" s="45" t="n">
        <v>0.015</v>
      </c>
      <c r="P1214" s="45" t="n">
        <v>0.01</v>
      </c>
      <c r="Q1214" s="130" t="n">
        <v>5</v>
      </c>
      <c r="R1214" s="48" t="n">
        <f aca="false">((E1214*N1214*Q1214)+(F1214*O1214*Q1214)+(G1214*P1214*Q1214))+((H1214*N1214*Q1214)+(I1214*O1214*Q1214)+(J1214*P1214*Q1214))*70%+((K1214*N1214*Q1214)+(L1214*O1214*Q1214)+(M1214*P1214*Q1214))*50%</f>
        <v>0.035</v>
      </c>
    </row>
    <row r="1215" s="170" customFormat="true" ht="18.75" hidden="false" customHeight="true" outlineLevel="0" collapsed="false">
      <c r="A1215" s="39" t="n">
        <v>183</v>
      </c>
      <c r="B1215" s="144" t="s">
        <v>1303</v>
      </c>
      <c r="C1215" s="130" t="s">
        <v>1304</v>
      </c>
      <c r="D1215" s="87" t="s">
        <v>892</v>
      </c>
      <c r="E1215" s="86"/>
      <c r="F1215" s="86"/>
      <c r="G1215" s="129"/>
      <c r="H1215" s="86"/>
      <c r="I1215" s="86"/>
      <c r="J1215" s="87" t="n">
        <v>1</v>
      </c>
      <c r="K1215" s="86"/>
      <c r="L1215" s="88"/>
      <c r="M1215" s="86"/>
      <c r="N1215" s="45" t="n">
        <v>0.025</v>
      </c>
      <c r="O1215" s="45" t="n">
        <v>0.015</v>
      </c>
      <c r="P1215" s="45" t="n">
        <v>0.01</v>
      </c>
      <c r="Q1215" s="130" t="n">
        <v>5</v>
      </c>
      <c r="R1215" s="48" t="n">
        <f aca="false">((E1215*N1215*Q1215)+(F1215*O1215*Q1215)+(G1215*P1215*Q1215))+((H1215*N1215*Q1215)+(I1215*O1215*Q1215)+(J1215*P1215*Q1215))*70%+((K1215*N1215*Q1215)+(L1215*O1215*Q1215)+(M1215*P1215*Q1215))*50%</f>
        <v>0.035</v>
      </c>
    </row>
    <row r="1216" s="170" customFormat="true" ht="18.75" hidden="false" customHeight="true" outlineLevel="0" collapsed="false">
      <c r="A1216" s="39" t="n">
        <v>184</v>
      </c>
      <c r="B1216" s="144" t="s">
        <v>1305</v>
      </c>
      <c r="C1216" s="130" t="s">
        <v>1304</v>
      </c>
      <c r="D1216" s="87" t="s">
        <v>892</v>
      </c>
      <c r="E1216" s="86"/>
      <c r="F1216" s="86"/>
      <c r="G1216" s="129"/>
      <c r="H1216" s="86"/>
      <c r="I1216" s="86"/>
      <c r="J1216" s="87" t="n">
        <v>1</v>
      </c>
      <c r="K1216" s="86"/>
      <c r="L1216" s="88"/>
      <c r="M1216" s="86"/>
      <c r="N1216" s="45" t="n">
        <v>0.025</v>
      </c>
      <c r="O1216" s="45" t="n">
        <v>0.015</v>
      </c>
      <c r="P1216" s="45" t="n">
        <v>0.01</v>
      </c>
      <c r="Q1216" s="130" t="n">
        <v>5</v>
      </c>
      <c r="R1216" s="48" t="n">
        <f aca="false">((E1216*N1216*Q1216)+(F1216*O1216*Q1216)+(G1216*P1216*Q1216))+((H1216*N1216*Q1216)+(I1216*O1216*Q1216)+(J1216*P1216*Q1216))*70%+((K1216*N1216*Q1216)+(L1216*O1216*Q1216)+(M1216*P1216*Q1216))*50%</f>
        <v>0.035</v>
      </c>
    </row>
    <row r="1217" s="170" customFormat="true" ht="18.75" hidden="false" customHeight="true" outlineLevel="0" collapsed="false">
      <c r="A1217" s="39" t="n">
        <v>185</v>
      </c>
      <c r="B1217" s="144" t="s">
        <v>1306</v>
      </c>
      <c r="C1217" s="130" t="s">
        <v>1304</v>
      </c>
      <c r="D1217" s="87" t="s">
        <v>892</v>
      </c>
      <c r="E1217" s="86"/>
      <c r="F1217" s="86"/>
      <c r="G1217" s="129"/>
      <c r="H1217" s="86"/>
      <c r="I1217" s="86"/>
      <c r="J1217" s="87" t="n">
        <v>1</v>
      </c>
      <c r="K1217" s="86"/>
      <c r="L1217" s="88"/>
      <c r="M1217" s="86"/>
      <c r="N1217" s="45" t="n">
        <v>0.025</v>
      </c>
      <c r="O1217" s="45" t="n">
        <v>0.015</v>
      </c>
      <c r="P1217" s="45" t="n">
        <v>0.01</v>
      </c>
      <c r="Q1217" s="130" t="n">
        <v>5</v>
      </c>
      <c r="R1217" s="48" t="n">
        <f aca="false">((E1217*N1217*Q1217)+(F1217*O1217*Q1217)+(G1217*P1217*Q1217))+((H1217*N1217*Q1217)+(I1217*O1217*Q1217)+(J1217*P1217*Q1217))*70%+((K1217*N1217*Q1217)+(L1217*O1217*Q1217)+(M1217*P1217*Q1217))*50%</f>
        <v>0.035</v>
      </c>
    </row>
    <row r="1218" s="170" customFormat="true" ht="18.75" hidden="false" customHeight="true" outlineLevel="0" collapsed="false">
      <c r="A1218" s="39" t="n">
        <v>186</v>
      </c>
      <c r="B1218" s="144" t="s">
        <v>1307</v>
      </c>
      <c r="C1218" s="130" t="s">
        <v>1304</v>
      </c>
      <c r="D1218" s="87" t="s">
        <v>892</v>
      </c>
      <c r="E1218" s="86"/>
      <c r="F1218" s="86"/>
      <c r="G1218" s="129"/>
      <c r="H1218" s="86"/>
      <c r="I1218" s="86"/>
      <c r="J1218" s="87" t="n">
        <v>1</v>
      </c>
      <c r="K1218" s="86"/>
      <c r="L1218" s="88"/>
      <c r="M1218" s="86"/>
      <c r="N1218" s="45" t="n">
        <v>0.025</v>
      </c>
      <c r="O1218" s="45" t="n">
        <v>0.015</v>
      </c>
      <c r="P1218" s="45" t="n">
        <v>0.01</v>
      </c>
      <c r="Q1218" s="130" t="n">
        <v>5</v>
      </c>
      <c r="R1218" s="48" t="n">
        <f aca="false">((E1218*N1218*Q1218)+(F1218*O1218*Q1218)+(G1218*P1218*Q1218))+((H1218*N1218*Q1218)+(I1218*O1218*Q1218)+(J1218*P1218*Q1218))*70%+((K1218*N1218*Q1218)+(L1218*O1218*Q1218)+(M1218*P1218*Q1218))*50%</f>
        <v>0.035</v>
      </c>
    </row>
    <row r="1219" s="170" customFormat="true" ht="18.75" hidden="false" customHeight="true" outlineLevel="0" collapsed="false">
      <c r="A1219" s="39" t="n">
        <v>187</v>
      </c>
      <c r="B1219" s="144" t="s">
        <v>1308</v>
      </c>
      <c r="C1219" s="130" t="s">
        <v>1304</v>
      </c>
      <c r="D1219" s="87" t="s">
        <v>892</v>
      </c>
      <c r="E1219" s="86"/>
      <c r="F1219" s="86"/>
      <c r="G1219" s="129"/>
      <c r="H1219" s="86"/>
      <c r="I1219" s="86"/>
      <c r="J1219" s="87" t="n">
        <v>1</v>
      </c>
      <c r="K1219" s="86"/>
      <c r="L1219" s="88"/>
      <c r="M1219" s="86"/>
      <c r="N1219" s="45" t="n">
        <v>0.025</v>
      </c>
      <c r="O1219" s="45" t="n">
        <v>0.015</v>
      </c>
      <c r="P1219" s="45" t="n">
        <v>0.01</v>
      </c>
      <c r="Q1219" s="130" t="n">
        <v>5</v>
      </c>
      <c r="R1219" s="48" t="n">
        <f aca="false">((E1219*N1219*Q1219)+(F1219*O1219*Q1219)+(G1219*P1219*Q1219))+((H1219*N1219*Q1219)+(I1219*O1219*Q1219)+(J1219*P1219*Q1219))*70%+((K1219*N1219*Q1219)+(L1219*O1219*Q1219)+(M1219*P1219*Q1219))*50%</f>
        <v>0.035</v>
      </c>
    </row>
    <row r="1220" s="170" customFormat="true" ht="18.75" hidden="false" customHeight="true" outlineLevel="0" collapsed="false">
      <c r="A1220" s="39" t="n">
        <v>188</v>
      </c>
      <c r="B1220" s="144" t="s">
        <v>1309</v>
      </c>
      <c r="C1220" s="130" t="s">
        <v>1304</v>
      </c>
      <c r="D1220" s="87" t="s">
        <v>892</v>
      </c>
      <c r="E1220" s="86"/>
      <c r="F1220" s="86"/>
      <c r="G1220" s="129"/>
      <c r="H1220" s="86"/>
      <c r="I1220" s="86"/>
      <c r="J1220" s="87" t="n">
        <v>1</v>
      </c>
      <c r="K1220" s="86"/>
      <c r="L1220" s="88"/>
      <c r="M1220" s="86"/>
      <c r="N1220" s="45" t="n">
        <v>0.025</v>
      </c>
      <c r="O1220" s="45" t="n">
        <v>0.015</v>
      </c>
      <c r="P1220" s="45" t="n">
        <v>0.01</v>
      </c>
      <c r="Q1220" s="130" t="n">
        <v>5</v>
      </c>
      <c r="R1220" s="48" t="n">
        <f aca="false">((E1220*N1220*Q1220)+(F1220*O1220*Q1220)+(G1220*P1220*Q1220))+((H1220*N1220*Q1220)+(I1220*O1220*Q1220)+(J1220*P1220*Q1220))*70%+((K1220*N1220*Q1220)+(L1220*O1220*Q1220)+(M1220*P1220*Q1220))*50%</f>
        <v>0.035</v>
      </c>
    </row>
    <row r="1221" s="170" customFormat="true" ht="18.75" hidden="false" customHeight="true" outlineLevel="0" collapsed="false">
      <c r="A1221" s="39" t="n">
        <v>189</v>
      </c>
      <c r="B1221" s="144" t="s">
        <v>1310</v>
      </c>
      <c r="C1221" s="130" t="s">
        <v>1304</v>
      </c>
      <c r="D1221" s="87" t="s">
        <v>892</v>
      </c>
      <c r="E1221" s="86"/>
      <c r="F1221" s="86"/>
      <c r="G1221" s="129"/>
      <c r="H1221" s="86"/>
      <c r="I1221" s="86"/>
      <c r="J1221" s="87" t="n">
        <v>1</v>
      </c>
      <c r="K1221" s="86"/>
      <c r="L1221" s="88"/>
      <c r="M1221" s="86"/>
      <c r="N1221" s="45" t="n">
        <v>0.025</v>
      </c>
      <c r="O1221" s="45" t="n">
        <v>0.015</v>
      </c>
      <c r="P1221" s="45" t="n">
        <v>0.01</v>
      </c>
      <c r="Q1221" s="130" t="n">
        <v>5</v>
      </c>
      <c r="R1221" s="48" t="n">
        <f aca="false">((E1221*N1221*Q1221)+(F1221*O1221*Q1221)+(G1221*P1221*Q1221))+((H1221*N1221*Q1221)+(I1221*O1221*Q1221)+(J1221*P1221*Q1221))*70%+((K1221*N1221*Q1221)+(L1221*O1221*Q1221)+(M1221*P1221*Q1221))*50%</f>
        <v>0.035</v>
      </c>
    </row>
    <row r="1222" s="170" customFormat="true" ht="18.75" hidden="false" customHeight="true" outlineLevel="0" collapsed="false">
      <c r="A1222" s="39" t="n">
        <v>190</v>
      </c>
      <c r="B1222" s="144" t="s">
        <v>1311</v>
      </c>
      <c r="C1222" s="130" t="s">
        <v>1304</v>
      </c>
      <c r="D1222" s="87" t="s">
        <v>892</v>
      </c>
      <c r="E1222" s="86"/>
      <c r="F1222" s="86"/>
      <c r="G1222" s="129"/>
      <c r="H1222" s="86"/>
      <c r="I1222" s="86"/>
      <c r="J1222" s="87" t="n">
        <v>1</v>
      </c>
      <c r="K1222" s="86"/>
      <c r="L1222" s="88"/>
      <c r="M1222" s="86"/>
      <c r="N1222" s="45" t="n">
        <v>0.025</v>
      </c>
      <c r="O1222" s="45" t="n">
        <v>0.015</v>
      </c>
      <c r="P1222" s="45" t="n">
        <v>0.01</v>
      </c>
      <c r="Q1222" s="130" t="n">
        <v>5</v>
      </c>
      <c r="R1222" s="48" t="n">
        <f aca="false">((E1222*N1222*Q1222)+(F1222*O1222*Q1222)+(G1222*P1222*Q1222))+((H1222*N1222*Q1222)+(I1222*O1222*Q1222)+(J1222*P1222*Q1222))*70%+((K1222*N1222*Q1222)+(L1222*O1222*Q1222)+(M1222*P1222*Q1222))*50%</f>
        <v>0.035</v>
      </c>
    </row>
    <row r="1223" s="170" customFormat="true" ht="18.75" hidden="false" customHeight="true" outlineLevel="0" collapsed="false">
      <c r="A1223" s="39" t="n">
        <v>191</v>
      </c>
      <c r="B1223" s="144" t="s">
        <v>1312</v>
      </c>
      <c r="C1223" s="130" t="s">
        <v>1304</v>
      </c>
      <c r="D1223" s="87" t="s">
        <v>892</v>
      </c>
      <c r="E1223" s="86"/>
      <c r="F1223" s="86"/>
      <c r="G1223" s="129"/>
      <c r="H1223" s="86"/>
      <c r="I1223" s="86"/>
      <c r="J1223" s="87" t="n">
        <v>1</v>
      </c>
      <c r="K1223" s="86"/>
      <c r="L1223" s="88"/>
      <c r="M1223" s="86"/>
      <c r="N1223" s="45" t="n">
        <v>0.025</v>
      </c>
      <c r="O1223" s="45" t="n">
        <v>0.015</v>
      </c>
      <c r="P1223" s="45" t="n">
        <v>0.01</v>
      </c>
      <c r="Q1223" s="130" t="n">
        <v>5</v>
      </c>
      <c r="R1223" s="48" t="n">
        <f aca="false">((E1223*N1223*Q1223)+(F1223*O1223*Q1223)+(G1223*P1223*Q1223))+((H1223*N1223*Q1223)+(I1223*O1223*Q1223)+(J1223*P1223*Q1223))*70%+((K1223*N1223*Q1223)+(L1223*O1223*Q1223)+(M1223*P1223*Q1223))*50%</f>
        <v>0.035</v>
      </c>
    </row>
    <row r="1224" s="170" customFormat="true" ht="18.75" hidden="false" customHeight="true" outlineLevel="0" collapsed="false">
      <c r="A1224" s="39" t="n">
        <v>192</v>
      </c>
      <c r="B1224" s="144" t="s">
        <v>351</v>
      </c>
      <c r="C1224" s="130" t="s">
        <v>1304</v>
      </c>
      <c r="D1224" s="87" t="s">
        <v>892</v>
      </c>
      <c r="E1224" s="86"/>
      <c r="F1224" s="86"/>
      <c r="G1224" s="129"/>
      <c r="H1224" s="86"/>
      <c r="I1224" s="86"/>
      <c r="J1224" s="87" t="n">
        <v>1</v>
      </c>
      <c r="K1224" s="86"/>
      <c r="L1224" s="88"/>
      <c r="M1224" s="86"/>
      <c r="N1224" s="45" t="n">
        <v>0.025</v>
      </c>
      <c r="O1224" s="45" t="n">
        <v>0.015</v>
      </c>
      <c r="P1224" s="45" t="n">
        <v>0.01</v>
      </c>
      <c r="Q1224" s="130" t="n">
        <v>5</v>
      </c>
      <c r="R1224" s="48" t="n">
        <f aca="false">((E1224*N1224*Q1224)+(F1224*O1224*Q1224)+(G1224*P1224*Q1224))+((H1224*N1224*Q1224)+(I1224*O1224*Q1224)+(J1224*P1224*Q1224))*70%+((K1224*N1224*Q1224)+(L1224*O1224*Q1224)+(M1224*P1224*Q1224))*50%</f>
        <v>0.035</v>
      </c>
    </row>
    <row r="1225" s="170" customFormat="true" ht="18.75" hidden="false" customHeight="true" outlineLevel="0" collapsed="false">
      <c r="A1225" s="39" t="n">
        <v>193</v>
      </c>
      <c r="B1225" s="144" t="s">
        <v>1313</v>
      </c>
      <c r="C1225" s="130" t="s">
        <v>1304</v>
      </c>
      <c r="D1225" s="87" t="s">
        <v>892</v>
      </c>
      <c r="E1225" s="86"/>
      <c r="F1225" s="86"/>
      <c r="G1225" s="129"/>
      <c r="H1225" s="86"/>
      <c r="I1225" s="86"/>
      <c r="J1225" s="87" t="n">
        <v>1</v>
      </c>
      <c r="K1225" s="86"/>
      <c r="L1225" s="88"/>
      <c r="M1225" s="86"/>
      <c r="N1225" s="45" t="n">
        <v>0.025</v>
      </c>
      <c r="O1225" s="45" t="n">
        <v>0.015</v>
      </c>
      <c r="P1225" s="45" t="n">
        <v>0.01</v>
      </c>
      <c r="Q1225" s="130" t="n">
        <v>5</v>
      </c>
      <c r="R1225" s="48" t="n">
        <f aca="false">((E1225*N1225*Q1225)+(F1225*O1225*Q1225)+(G1225*P1225*Q1225))+((H1225*N1225*Q1225)+(I1225*O1225*Q1225)+(J1225*P1225*Q1225))*70%+((K1225*N1225*Q1225)+(L1225*O1225*Q1225)+(M1225*P1225*Q1225))*50%</f>
        <v>0.035</v>
      </c>
    </row>
    <row r="1226" s="170" customFormat="true" ht="18.75" hidden="false" customHeight="true" outlineLevel="0" collapsed="false">
      <c r="A1226" s="39" t="n">
        <v>194</v>
      </c>
      <c r="B1226" s="144" t="s">
        <v>1314</v>
      </c>
      <c r="C1226" s="130" t="s">
        <v>1304</v>
      </c>
      <c r="D1226" s="87" t="s">
        <v>892</v>
      </c>
      <c r="E1226" s="86"/>
      <c r="F1226" s="86"/>
      <c r="G1226" s="129"/>
      <c r="H1226" s="86"/>
      <c r="I1226" s="86"/>
      <c r="J1226" s="87" t="n">
        <v>1</v>
      </c>
      <c r="K1226" s="86"/>
      <c r="L1226" s="88"/>
      <c r="M1226" s="86"/>
      <c r="N1226" s="45" t="n">
        <v>0.025</v>
      </c>
      <c r="O1226" s="45" t="n">
        <v>0.015</v>
      </c>
      <c r="P1226" s="45" t="n">
        <v>0.01</v>
      </c>
      <c r="Q1226" s="130" t="n">
        <v>5</v>
      </c>
      <c r="R1226" s="48" t="n">
        <f aca="false">((E1226*N1226*Q1226)+(F1226*O1226*Q1226)+(G1226*P1226*Q1226))+((H1226*N1226*Q1226)+(I1226*O1226*Q1226)+(J1226*P1226*Q1226))*70%+((K1226*N1226*Q1226)+(L1226*O1226*Q1226)+(M1226*P1226*Q1226))*50%</f>
        <v>0.035</v>
      </c>
    </row>
    <row r="1227" s="170" customFormat="true" ht="18.75" hidden="false" customHeight="true" outlineLevel="0" collapsed="false">
      <c r="A1227" s="39" t="n">
        <v>195</v>
      </c>
      <c r="B1227" s="144" t="s">
        <v>1190</v>
      </c>
      <c r="C1227" s="130" t="s">
        <v>1304</v>
      </c>
      <c r="D1227" s="87" t="s">
        <v>892</v>
      </c>
      <c r="E1227" s="86"/>
      <c r="F1227" s="86"/>
      <c r="G1227" s="129"/>
      <c r="H1227" s="86"/>
      <c r="I1227" s="86"/>
      <c r="J1227" s="87" t="n">
        <v>1</v>
      </c>
      <c r="K1227" s="86"/>
      <c r="L1227" s="88"/>
      <c r="M1227" s="86"/>
      <c r="N1227" s="45" t="n">
        <v>0.025</v>
      </c>
      <c r="O1227" s="45" t="n">
        <v>0.015</v>
      </c>
      <c r="P1227" s="45" t="n">
        <v>0.01</v>
      </c>
      <c r="Q1227" s="130" t="n">
        <v>5</v>
      </c>
      <c r="R1227" s="48" t="n">
        <f aca="false">((E1227*N1227*Q1227)+(F1227*O1227*Q1227)+(G1227*P1227*Q1227))+((H1227*N1227*Q1227)+(I1227*O1227*Q1227)+(J1227*P1227*Q1227))*70%+((K1227*N1227*Q1227)+(L1227*O1227*Q1227)+(M1227*P1227*Q1227))*50%</f>
        <v>0.035</v>
      </c>
    </row>
    <row r="1228" s="170" customFormat="true" ht="18.75" hidden="false" customHeight="true" outlineLevel="0" collapsed="false">
      <c r="A1228" s="39" t="n">
        <v>196</v>
      </c>
      <c r="B1228" s="144" t="s">
        <v>1315</v>
      </c>
      <c r="C1228" s="130" t="s">
        <v>1304</v>
      </c>
      <c r="D1228" s="87" t="s">
        <v>892</v>
      </c>
      <c r="E1228" s="86"/>
      <c r="F1228" s="86"/>
      <c r="G1228" s="129"/>
      <c r="H1228" s="86"/>
      <c r="I1228" s="86"/>
      <c r="J1228" s="87" t="n">
        <v>1</v>
      </c>
      <c r="K1228" s="86"/>
      <c r="L1228" s="88"/>
      <c r="M1228" s="86"/>
      <c r="N1228" s="45" t="n">
        <v>0.025</v>
      </c>
      <c r="O1228" s="45" t="n">
        <v>0.015</v>
      </c>
      <c r="P1228" s="45" t="n">
        <v>0.01</v>
      </c>
      <c r="Q1228" s="130" t="n">
        <v>5</v>
      </c>
      <c r="R1228" s="48" t="n">
        <f aca="false">((E1228*N1228*Q1228)+(F1228*O1228*Q1228)+(G1228*P1228*Q1228))+((H1228*N1228*Q1228)+(I1228*O1228*Q1228)+(J1228*P1228*Q1228))*70%+((K1228*N1228*Q1228)+(L1228*O1228*Q1228)+(M1228*P1228*Q1228))*50%</f>
        <v>0.035</v>
      </c>
    </row>
    <row r="1229" s="170" customFormat="true" ht="18.75" hidden="false" customHeight="true" outlineLevel="0" collapsed="false">
      <c r="A1229" s="39" t="n">
        <v>197</v>
      </c>
      <c r="B1229" s="144" t="s">
        <v>922</v>
      </c>
      <c r="C1229" s="130" t="s">
        <v>1304</v>
      </c>
      <c r="D1229" s="87" t="s">
        <v>892</v>
      </c>
      <c r="E1229" s="86"/>
      <c r="F1229" s="86"/>
      <c r="G1229" s="129"/>
      <c r="H1229" s="86"/>
      <c r="I1229" s="86"/>
      <c r="J1229" s="87" t="n">
        <v>1</v>
      </c>
      <c r="K1229" s="86"/>
      <c r="L1229" s="88"/>
      <c r="M1229" s="86"/>
      <c r="N1229" s="45" t="n">
        <v>0.025</v>
      </c>
      <c r="O1229" s="45" t="n">
        <v>0.015</v>
      </c>
      <c r="P1229" s="45" t="n">
        <v>0.01</v>
      </c>
      <c r="Q1229" s="130" t="n">
        <v>5</v>
      </c>
      <c r="R1229" s="48" t="n">
        <f aca="false">((E1229*N1229*Q1229)+(F1229*O1229*Q1229)+(G1229*P1229*Q1229))+((H1229*N1229*Q1229)+(I1229*O1229*Q1229)+(J1229*P1229*Q1229))*70%+((K1229*N1229*Q1229)+(L1229*O1229*Q1229)+(M1229*P1229*Q1229))*50%</f>
        <v>0.035</v>
      </c>
    </row>
    <row r="1230" s="170" customFormat="true" ht="18.75" hidden="false" customHeight="true" outlineLevel="0" collapsed="false">
      <c r="A1230" s="39" t="n">
        <v>198</v>
      </c>
      <c r="B1230" s="144" t="s">
        <v>1316</v>
      </c>
      <c r="C1230" s="130" t="s">
        <v>1304</v>
      </c>
      <c r="D1230" s="87" t="s">
        <v>892</v>
      </c>
      <c r="E1230" s="86"/>
      <c r="F1230" s="86"/>
      <c r="G1230" s="129"/>
      <c r="H1230" s="86"/>
      <c r="I1230" s="86"/>
      <c r="J1230" s="87" t="n">
        <v>1</v>
      </c>
      <c r="K1230" s="86"/>
      <c r="L1230" s="88"/>
      <c r="M1230" s="86"/>
      <c r="N1230" s="45" t="n">
        <v>0.025</v>
      </c>
      <c r="O1230" s="45" t="n">
        <v>0.015</v>
      </c>
      <c r="P1230" s="45" t="n">
        <v>0.01</v>
      </c>
      <c r="Q1230" s="130" t="n">
        <v>5</v>
      </c>
      <c r="R1230" s="48" t="n">
        <f aca="false">((E1230*N1230*Q1230)+(F1230*O1230*Q1230)+(G1230*P1230*Q1230))+((H1230*N1230*Q1230)+(I1230*O1230*Q1230)+(J1230*P1230*Q1230))*70%+((K1230*N1230*Q1230)+(L1230*O1230*Q1230)+(M1230*P1230*Q1230))*50%</f>
        <v>0.035</v>
      </c>
    </row>
    <row r="1231" s="170" customFormat="true" ht="18.75" hidden="false" customHeight="true" outlineLevel="0" collapsed="false">
      <c r="A1231" s="39" t="n">
        <v>199</v>
      </c>
      <c r="B1231" s="144" t="s">
        <v>1317</v>
      </c>
      <c r="C1231" s="130" t="s">
        <v>1318</v>
      </c>
      <c r="D1231" s="87" t="s">
        <v>892</v>
      </c>
      <c r="E1231" s="86"/>
      <c r="F1231" s="86"/>
      <c r="G1231" s="129"/>
      <c r="H1231" s="86"/>
      <c r="I1231" s="86"/>
      <c r="J1231" s="87" t="n">
        <v>1</v>
      </c>
      <c r="K1231" s="86"/>
      <c r="L1231" s="88"/>
      <c r="M1231" s="86"/>
      <c r="N1231" s="45" t="n">
        <v>0.025</v>
      </c>
      <c r="O1231" s="45" t="n">
        <v>0.015</v>
      </c>
      <c r="P1231" s="45" t="n">
        <v>0.01</v>
      </c>
      <c r="Q1231" s="130" t="n">
        <v>5</v>
      </c>
      <c r="R1231" s="48" t="n">
        <f aca="false">((E1231*N1231*Q1231)+(F1231*O1231*Q1231)+(G1231*P1231*Q1231))+((H1231*N1231*Q1231)+(I1231*O1231*Q1231)+(J1231*P1231*Q1231))*70%+((K1231*N1231*Q1231)+(L1231*O1231*Q1231)+(M1231*P1231*Q1231))*50%</f>
        <v>0.035</v>
      </c>
    </row>
    <row r="1232" s="170" customFormat="true" ht="18.75" hidden="false" customHeight="true" outlineLevel="0" collapsed="false">
      <c r="A1232" s="39" t="n">
        <v>200</v>
      </c>
      <c r="B1232" s="144" t="s">
        <v>1319</v>
      </c>
      <c r="C1232" s="130" t="s">
        <v>1318</v>
      </c>
      <c r="D1232" s="87" t="s">
        <v>892</v>
      </c>
      <c r="E1232" s="86"/>
      <c r="F1232" s="86"/>
      <c r="G1232" s="129"/>
      <c r="H1232" s="86"/>
      <c r="I1232" s="86"/>
      <c r="J1232" s="87" t="n">
        <v>1</v>
      </c>
      <c r="K1232" s="86"/>
      <c r="L1232" s="88"/>
      <c r="M1232" s="86"/>
      <c r="N1232" s="45" t="n">
        <v>0.025</v>
      </c>
      <c r="O1232" s="45" t="n">
        <v>0.015</v>
      </c>
      <c r="P1232" s="45" t="n">
        <v>0.01</v>
      </c>
      <c r="Q1232" s="130" t="n">
        <v>5</v>
      </c>
      <c r="R1232" s="48" t="n">
        <f aca="false">((E1232*N1232*Q1232)+(F1232*O1232*Q1232)+(G1232*P1232*Q1232))+((H1232*N1232*Q1232)+(I1232*O1232*Q1232)+(J1232*P1232*Q1232))*70%+((K1232*N1232*Q1232)+(L1232*O1232*Q1232)+(M1232*P1232*Q1232))*50%</f>
        <v>0.035</v>
      </c>
    </row>
    <row r="1233" s="170" customFormat="true" ht="18.75" hidden="false" customHeight="true" outlineLevel="0" collapsed="false">
      <c r="A1233" s="39" t="n">
        <v>201</v>
      </c>
      <c r="B1233" s="144" t="s">
        <v>1320</v>
      </c>
      <c r="C1233" s="130" t="s">
        <v>1318</v>
      </c>
      <c r="D1233" s="87" t="s">
        <v>892</v>
      </c>
      <c r="E1233" s="86"/>
      <c r="F1233" s="86"/>
      <c r="G1233" s="129"/>
      <c r="H1233" s="86"/>
      <c r="I1233" s="86"/>
      <c r="J1233" s="87" t="n">
        <v>1</v>
      </c>
      <c r="K1233" s="86"/>
      <c r="L1233" s="88"/>
      <c r="M1233" s="86"/>
      <c r="N1233" s="45" t="n">
        <v>0.025</v>
      </c>
      <c r="O1233" s="45" t="n">
        <v>0.015</v>
      </c>
      <c r="P1233" s="45" t="n">
        <v>0.01</v>
      </c>
      <c r="Q1233" s="130" t="n">
        <v>5</v>
      </c>
      <c r="R1233" s="48" t="n">
        <f aca="false">((E1233*N1233*Q1233)+(F1233*O1233*Q1233)+(G1233*P1233*Q1233))+((H1233*N1233*Q1233)+(I1233*O1233*Q1233)+(J1233*P1233*Q1233))*70%+((K1233*N1233*Q1233)+(L1233*O1233*Q1233)+(M1233*P1233*Q1233))*50%</f>
        <v>0.035</v>
      </c>
    </row>
    <row r="1234" s="170" customFormat="true" ht="18.75" hidden="false" customHeight="true" outlineLevel="0" collapsed="false">
      <c r="A1234" s="39" t="n">
        <v>202</v>
      </c>
      <c r="B1234" s="144" t="s">
        <v>1321</v>
      </c>
      <c r="C1234" s="130" t="s">
        <v>1318</v>
      </c>
      <c r="D1234" s="87" t="s">
        <v>41</v>
      </c>
      <c r="E1234" s="86"/>
      <c r="F1234" s="86"/>
      <c r="G1234" s="129" t="n">
        <v>1</v>
      </c>
      <c r="H1234" s="86"/>
      <c r="I1234" s="86"/>
      <c r="J1234" s="293"/>
      <c r="K1234" s="86"/>
      <c r="L1234" s="88"/>
      <c r="M1234" s="86"/>
      <c r="N1234" s="45" t="n">
        <v>0.025</v>
      </c>
      <c r="O1234" s="45" t="n">
        <v>0.015</v>
      </c>
      <c r="P1234" s="45" t="n">
        <v>0.01</v>
      </c>
      <c r="Q1234" s="130" t="n">
        <v>5</v>
      </c>
      <c r="R1234" s="48" t="n">
        <f aca="false">((E1234*N1234*Q1234)+(F1234*O1234*Q1234)+(G1234*P1234*Q1234))+((H1234*N1234*Q1234)+(I1234*O1234*Q1234)+(J1234*P1234*Q1234))*70%+((K1234*N1234*Q1234)+(L1234*O1234*Q1234)+(M1234*P1234*Q1234))*50%</f>
        <v>0.05</v>
      </c>
    </row>
    <row r="1235" s="170" customFormat="true" ht="18.75" hidden="false" customHeight="true" outlineLevel="0" collapsed="false">
      <c r="A1235" s="39" t="n">
        <v>203</v>
      </c>
      <c r="B1235" s="144" t="s">
        <v>1322</v>
      </c>
      <c r="C1235" s="130" t="s">
        <v>1318</v>
      </c>
      <c r="D1235" s="87" t="s">
        <v>892</v>
      </c>
      <c r="E1235" s="86"/>
      <c r="F1235" s="86"/>
      <c r="G1235" s="129"/>
      <c r="H1235" s="86"/>
      <c r="I1235" s="86"/>
      <c r="J1235" s="87" t="n">
        <v>1</v>
      </c>
      <c r="K1235" s="86"/>
      <c r="L1235" s="88"/>
      <c r="M1235" s="86"/>
      <c r="N1235" s="45" t="n">
        <v>0.025</v>
      </c>
      <c r="O1235" s="45" t="n">
        <v>0.015</v>
      </c>
      <c r="P1235" s="45" t="n">
        <v>0.01</v>
      </c>
      <c r="Q1235" s="130" t="n">
        <v>5</v>
      </c>
      <c r="R1235" s="48" t="n">
        <f aca="false">((E1235*N1235*Q1235)+(F1235*O1235*Q1235)+(G1235*P1235*Q1235))+((H1235*N1235*Q1235)+(I1235*O1235*Q1235)+(J1235*P1235*Q1235))*70%+((K1235*N1235*Q1235)+(L1235*O1235*Q1235)+(M1235*P1235*Q1235))*50%</f>
        <v>0.035</v>
      </c>
    </row>
    <row r="1236" s="170" customFormat="true" ht="18.75" hidden="false" customHeight="true" outlineLevel="0" collapsed="false">
      <c r="A1236" s="39" t="n">
        <v>204</v>
      </c>
      <c r="B1236" s="144" t="s">
        <v>1323</v>
      </c>
      <c r="C1236" s="130" t="s">
        <v>1318</v>
      </c>
      <c r="D1236" s="87" t="s">
        <v>892</v>
      </c>
      <c r="E1236" s="86"/>
      <c r="F1236" s="86"/>
      <c r="G1236" s="129"/>
      <c r="H1236" s="86"/>
      <c r="I1236" s="86"/>
      <c r="J1236" s="87" t="n">
        <v>1</v>
      </c>
      <c r="K1236" s="86"/>
      <c r="L1236" s="88"/>
      <c r="M1236" s="86"/>
      <c r="N1236" s="45" t="n">
        <v>0.025</v>
      </c>
      <c r="O1236" s="45" t="n">
        <v>0.015</v>
      </c>
      <c r="P1236" s="45" t="n">
        <v>0.01</v>
      </c>
      <c r="Q1236" s="130" t="n">
        <v>5</v>
      </c>
      <c r="R1236" s="48" t="n">
        <f aca="false">((E1236*N1236*Q1236)+(F1236*O1236*Q1236)+(G1236*P1236*Q1236))+((H1236*N1236*Q1236)+(I1236*O1236*Q1236)+(J1236*P1236*Q1236))*70%+((K1236*N1236*Q1236)+(L1236*O1236*Q1236)+(M1236*P1236*Q1236))*50%</f>
        <v>0.035</v>
      </c>
    </row>
    <row r="1237" s="170" customFormat="true" ht="18.75" hidden="false" customHeight="true" outlineLevel="0" collapsed="false">
      <c r="A1237" s="39" t="n">
        <v>205</v>
      </c>
      <c r="B1237" s="144" t="s">
        <v>1324</v>
      </c>
      <c r="C1237" s="130" t="s">
        <v>1318</v>
      </c>
      <c r="D1237" s="87" t="s">
        <v>892</v>
      </c>
      <c r="E1237" s="86"/>
      <c r="F1237" s="86"/>
      <c r="G1237" s="129"/>
      <c r="H1237" s="86"/>
      <c r="I1237" s="86"/>
      <c r="J1237" s="87" t="n">
        <v>1</v>
      </c>
      <c r="K1237" s="86"/>
      <c r="L1237" s="88"/>
      <c r="M1237" s="86"/>
      <c r="N1237" s="45" t="n">
        <v>0.025</v>
      </c>
      <c r="O1237" s="45" t="n">
        <v>0.015</v>
      </c>
      <c r="P1237" s="45" t="n">
        <v>0.01</v>
      </c>
      <c r="Q1237" s="130" t="n">
        <v>5</v>
      </c>
      <c r="R1237" s="48" t="n">
        <f aca="false">((E1237*N1237*Q1237)+(F1237*O1237*Q1237)+(G1237*P1237*Q1237))+((H1237*N1237*Q1237)+(I1237*O1237*Q1237)+(J1237*P1237*Q1237))*70%+((K1237*N1237*Q1237)+(L1237*O1237*Q1237)+(M1237*P1237*Q1237))*50%</f>
        <v>0.035</v>
      </c>
    </row>
    <row r="1238" s="170" customFormat="true" ht="18.75" hidden="false" customHeight="true" outlineLevel="0" collapsed="false">
      <c r="A1238" s="39" t="n">
        <v>206</v>
      </c>
      <c r="B1238" s="144" t="s">
        <v>1167</v>
      </c>
      <c r="C1238" s="130" t="s">
        <v>1318</v>
      </c>
      <c r="D1238" s="87" t="s">
        <v>892</v>
      </c>
      <c r="E1238" s="86"/>
      <c r="F1238" s="86"/>
      <c r="G1238" s="129"/>
      <c r="H1238" s="86"/>
      <c r="I1238" s="86"/>
      <c r="J1238" s="87" t="n">
        <v>1</v>
      </c>
      <c r="K1238" s="86"/>
      <c r="L1238" s="88"/>
      <c r="M1238" s="86"/>
      <c r="N1238" s="45" t="n">
        <v>0.025</v>
      </c>
      <c r="O1238" s="45" t="n">
        <v>0.015</v>
      </c>
      <c r="P1238" s="45" t="n">
        <v>0.01</v>
      </c>
      <c r="Q1238" s="130" t="n">
        <v>5</v>
      </c>
      <c r="R1238" s="48" t="n">
        <f aca="false">((E1238*N1238*Q1238)+(F1238*O1238*Q1238)+(G1238*P1238*Q1238))+((H1238*N1238*Q1238)+(I1238*O1238*Q1238)+(J1238*P1238*Q1238))*70%+((K1238*N1238*Q1238)+(L1238*O1238*Q1238)+(M1238*P1238*Q1238))*50%</f>
        <v>0.035</v>
      </c>
    </row>
    <row r="1239" s="170" customFormat="true" ht="18.75" hidden="false" customHeight="true" outlineLevel="0" collapsed="false">
      <c r="A1239" s="39" t="n">
        <v>207</v>
      </c>
      <c r="B1239" s="144" t="s">
        <v>1325</v>
      </c>
      <c r="C1239" s="130" t="s">
        <v>1318</v>
      </c>
      <c r="D1239" s="87" t="s">
        <v>892</v>
      </c>
      <c r="E1239" s="86"/>
      <c r="F1239" s="86"/>
      <c r="G1239" s="129"/>
      <c r="H1239" s="86"/>
      <c r="I1239" s="86"/>
      <c r="J1239" s="87" t="n">
        <v>1</v>
      </c>
      <c r="K1239" s="86"/>
      <c r="L1239" s="88"/>
      <c r="M1239" s="86"/>
      <c r="N1239" s="45" t="n">
        <v>0.025</v>
      </c>
      <c r="O1239" s="45" t="n">
        <v>0.015</v>
      </c>
      <c r="P1239" s="45" t="n">
        <v>0.01</v>
      </c>
      <c r="Q1239" s="130" t="n">
        <v>5</v>
      </c>
      <c r="R1239" s="48" t="n">
        <f aca="false">((E1239*N1239*Q1239)+(F1239*O1239*Q1239)+(G1239*P1239*Q1239))+((H1239*N1239*Q1239)+(I1239*O1239*Q1239)+(J1239*P1239*Q1239))*70%+((K1239*N1239*Q1239)+(L1239*O1239*Q1239)+(M1239*P1239*Q1239))*50%</f>
        <v>0.035</v>
      </c>
    </row>
    <row r="1240" s="170" customFormat="true" ht="18.75" hidden="false" customHeight="true" outlineLevel="0" collapsed="false">
      <c r="A1240" s="39" t="n">
        <v>208</v>
      </c>
      <c r="B1240" s="144" t="s">
        <v>1326</v>
      </c>
      <c r="C1240" s="130" t="s">
        <v>1318</v>
      </c>
      <c r="D1240" s="87" t="s">
        <v>892</v>
      </c>
      <c r="E1240" s="86"/>
      <c r="F1240" s="86"/>
      <c r="G1240" s="129"/>
      <c r="H1240" s="86"/>
      <c r="I1240" s="86"/>
      <c r="J1240" s="87" t="n">
        <v>1</v>
      </c>
      <c r="K1240" s="86"/>
      <c r="L1240" s="88"/>
      <c r="M1240" s="86"/>
      <c r="N1240" s="45" t="n">
        <v>0.025</v>
      </c>
      <c r="O1240" s="45" t="n">
        <v>0.015</v>
      </c>
      <c r="P1240" s="45" t="n">
        <v>0.01</v>
      </c>
      <c r="Q1240" s="130" t="n">
        <v>5</v>
      </c>
      <c r="R1240" s="48" t="n">
        <f aca="false">((E1240*N1240*Q1240)+(F1240*O1240*Q1240)+(G1240*P1240*Q1240))+((H1240*N1240*Q1240)+(I1240*O1240*Q1240)+(J1240*P1240*Q1240))*70%+((K1240*N1240*Q1240)+(L1240*O1240*Q1240)+(M1240*P1240*Q1240))*50%</f>
        <v>0.035</v>
      </c>
    </row>
    <row r="1241" s="170" customFormat="true" ht="18.75" hidden="false" customHeight="true" outlineLevel="0" collapsed="false">
      <c r="A1241" s="39" t="n">
        <v>209</v>
      </c>
      <c r="B1241" s="144" t="s">
        <v>636</v>
      </c>
      <c r="C1241" s="130" t="s">
        <v>1318</v>
      </c>
      <c r="D1241" s="87" t="s">
        <v>892</v>
      </c>
      <c r="E1241" s="86"/>
      <c r="F1241" s="86"/>
      <c r="G1241" s="129"/>
      <c r="H1241" s="86"/>
      <c r="I1241" s="86"/>
      <c r="J1241" s="87" t="n">
        <v>1</v>
      </c>
      <c r="K1241" s="86"/>
      <c r="L1241" s="88"/>
      <c r="M1241" s="86"/>
      <c r="N1241" s="45" t="n">
        <v>0.025</v>
      </c>
      <c r="O1241" s="45" t="n">
        <v>0.015</v>
      </c>
      <c r="P1241" s="45" t="n">
        <v>0.01</v>
      </c>
      <c r="Q1241" s="130" t="n">
        <v>5</v>
      </c>
      <c r="R1241" s="48" t="n">
        <f aca="false">((E1241*N1241*Q1241)+(F1241*O1241*Q1241)+(G1241*P1241*Q1241))+((H1241*N1241*Q1241)+(I1241*O1241*Q1241)+(J1241*P1241*Q1241))*70%+((K1241*N1241*Q1241)+(L1241*O1241*Q1241)+(M1241*P1241*Q1241))*50%</f>
        <v>0.035</v>
      </c>
    </row>
    <row r="1242" s="170" customFormat="true" ht="18.75" hidden="false" customHeight="true" outlineLevel="0" collapsed="false">
      <c r="A1242" s="39" t="n">
        <v>210</v>
      </c>
      <c r="B1242" s="144" t="s">
        <v>1327</v>
      </c>
      <c r="C1242" s="130" t="s">
        <v>1318</v>
      </c>
      <c r="D1242" s="87" t="s">
        <v>892</v>
      </c>
      <c r="E1242" s="86"/>
      <c r="F1242" s="86"/>
      <c r="G1242" s="129"/>
      <c r="H1242" s="86"/>
      <c r="I1242" s="86"/>
      <c r="J1242" s="87" t="n">
        <v>1</v>
      </c>
      <c r="K1242" s="86"/>
      <c r="L1242" s="88"/>
      <c r="M1242" s="86"/>
      <c r="N1242" s="45" t="n">
        <v>0.025</v>
      </c>
      <c r="O1242" s="45" t="n">
        <v>0.015</v>
      </c>
      <c r="P1242" s="45" t="n">
        <v>0.01</v>
      </c>
      <c r="Q1242" s="130" t="n">
        <v>5</v>
      </c>
      <c r="R1242" s="48" t="n">
        <f aca="false">((E1242*N1242*Q1242)+(F1242*O1242*Q1242)+(G1242*P1242*Q1242))+((H1242*N1242*Q1242)+(I1242*O1242*Q1242)+(J1242*P1242*Q1242))*70%+((K1242*N1242*Q1242)+(L1242*O1242*Q1242)+(M1242*P1242*Q1242))*50%</f>
        <v>0.035</v>
      </c>
    </row>
    <row r="1243" s="170" customFormat="true" ht="18.75" hidden="false" customHeight="true" outlineLevel="0" collapsed="false">
      <c r="A1243" s="39" t="n">
        <v>211</v>
      </c>
      <c r="B1243" s="144" t="s">
        <v>1328</v>
      </c>
      <c r="C1243" s="130" t="s">
        <v>1318</v>
      </c>
      <c r="D1243" s="87" t="s">
        <v>892</v>
      </c>
      <c r="E1243" s="86"/>
      <c r="F1243" s="86"/>
      <c r="G1243" s="129"/>
      <c r="H1243" s="86"/>
      <c r="I1243" s="86"/>
      <c r="J1243" s="87" t="n">
        <v>1</v>
      </c>
      <c r="K1243" s="86"/>
      <c r="L1243" s="88"/>
      <c r="M1243" s="86"/>
      <c r="N1243" s="45" t="n">
        <v>0.025</v>
      </c>
      <c r="O1243" s="45" t="n">
        <v>0.015</v>
      </c>
      <c r="P1243" s="45" t="n">
        <v>0.01</v>
      </c>
      <c r="Q1243" s="130" t="n">
        <v>5</v>
      </c>
      <c r="R1243" s="48" t="n">
        <f aca="false">((E1243*N1243*Q1243)+(F1243*O1243*Q1243)+(G1243*P1243*Q1243))+((H1243*N1243*Q1243)+(I1243*O1243*Q1243)+(J1243*P1243*Q1243))*70%+((K1243*N1243*Q1243)+(L1243*O1243*Q1243)+(M1243*P1243*Q1243))*50%</f>
        <v>0.035</v>
      </c>
    </row>
    <row r="1244" s="170" customFormat="true" ht="18.75" hidden="false" customHeight="true" outlineLevel="0" collapsed="false">
      <c r="A1244" s="39" t="n">
        <v>212</v>
      </c>
      <c r="B1244" s="144" t="s">
        <v>1329</v>
      </c>
      <c r="C1244" s="130" t="s">
        <v>1318</v>
      </c>
      <c r="D1244" s="87" t="s">
        <v>892</v>
      </c>
      <c r="E1244" s="86"/>
      <c r="F1244" s="86"/>
      <c r="G1244" s="129"/>
      <c r="H1244" s="86"/>
      <c r="I1244" s="86"/>
      <c r="J1244" s="87" t="n">
        <v>1</v>
      </c>
      <c r="K1244" s="86"/>
      <c r="L1244" s="88"/>
      <c r="M1244" s="86"/>
      <c r="N1244" s="45" t="n">
        <v>0.025</v>
      </c>
      <c r="O1244" s="45" t="n">
        <v>0.015</v>
      </c>
      <c r="P1244" s="45" t="n">
        <v>0.01</v>
      </c>
      <c r="Q1244" s="130" t="n">
        <v>5</v>
      </c>
      <c r="R1244" s="48" t="n">
        <f aca="false">((E1244*N1244*Q1244)+(F1244*O1244*Q1244)+(G1244*P1244*Q1244))+((H1244*N1244*Q1244)+(I1244*O1244*Q1244)+(J1244*P1244*Q1244))*70%+((K1244*N1244*Q1244)+(L1244*O1244*Q1244)+(M1244*P1244*Q1244))*50%</f>
        <v>0.035</v>
      </c>
    </row>
    <row r="1245" s="170" customFormat="true" ht="18.75" hidden="false" customHeight="true" outlineLevel="0" collapsed="false">
      <c r="A1245" s="39" t="n">
        <v>213</v>
      </c>
      <c r="B1245" s="144" t="s">
        <v>998</v>
      </c>
      <c r="C1245" s="130" t="s">
        <v>1318</v>
      </c>
      <c r="D1245" s="87" t="s">
        <v>892</v>
      </c>
      <c r="E1245" s="86"/>
      <c r="F1245" s="86"/>
      <c r="G1245" s="129"/>
      <c r="H1245" s="86"/>
      <c r="I1245" s="86"/>
      <c r="J1245" s="87" t="n">
        <v>1</v>
      </c>
      <c r="K1245" s="86"/>
      <c r="L1245" s="88"/>
      <c r="M1245" s="86"/>
      <c r="N1245" s="45" t="n">
        <v>0.025</v>
      </c>
      <c r="O1245" s="45" t="n">
        <v>0.015</v>
      </c>
      <c r="P1245" s="45" t="n">
        <v>0.01</v>
      </c>
      <c r="Q1245" s="130" t="n">
        <v>5</v>
      </c>
      <c r="R1245" s="48" t="n">
        <f aca="false">((E1245*N1245*Q1245)+(F1245*O1245*Q1245)+(G1245*P1245*Q1245))+((H1245*N1245*Q1245)+(I1245*O1245*Q1245)+(J1245*P1245*Q1245))*70%+((K1245*N1245*Q1245)+(L1245*O1245*Q1245)+(M1245*P1245*Q1245))*50%</f>
        <v>0.035</v>
      </c>
    </row>
    <row r="1246" s="170" customFormat="true" ht="18.75" hidden="false" customHeight="true" outlineLevel="0" collapsed="false">
      <c r="A1246" s="39" t="n">
        <v>214</v>
      </c>
      <c r="B1246" s="144" t="s">
        <v>1330</v>
      </c>
      <c r="C1246" s="130" t="s">
        <v>1318</v>
      </c>
      <c r="D1246" s="87" t="s">
        <v>892</v>
      </c>
      <c r="E1246" s="86"/>
      <c r="F1246" s="86"/>
      <c r="G1246" s="129"/>
      <c r="H1246" s="86"/>
      <c r="I1246" s="86"/>
      <c r="J1246" s="87" t="n">
        <v>1</v>
      </c>
      <c r="K1246" s="86"/>
      <c r="L1246" s="88"/>
      <c r="M1246" s="86"/>
      <c r="N1246" s="45" t="n">
        <v>0.025</v>
      </c>
      <c r="O1246" s="45" t="n">
        <v>0.015</v>
      </c>
      <c r="P1246" s="45" t="n">
        <v>0.01</v>
      </c>
      <c r="Q1246" s="130" t="n">
        <v>5</v>
      </c>
      <c r="R1246" s="48" t="n">
        <f aca="false">((E1246*N1246*Q1246)+(F1246*O1246*Q1246)+(G1246*P1246*Q1246))+((H1246*N1246*Q1246)+(I1246*O1246*Q1246)+(J1246*P1246*Q1246))*70%+((K1246*N1246*Q1246)+(L1246*O1246*Q1246)+(M1246*P1246*Q1246))*50%</f>
        <v>0.035</v>
      </c>
    </row>
    <row r="1247" s="170" customFormat="true" ht="18.75" hidden="false" customHeight="true" outlineLevel="0" collapsed="false">
      <c r="A1247" s="39" t="n">
        <v>215</v>
      </c>
      <c r="B1247" s="144" t="s">
        <v>1331</v>
      </c>
      <c r="C1247" s="130" t="s">
        <v>1318</v>
      </c>
      <c r="D1247" s="87" t="s">
        <v>892</v>
      </c>
      <c r="E1247" s="86"/>
      <c r="F1247" s="86"/>
      <c r="G1247" s="129"/>
      <c r="H1247" s="86"/>
      <c r="I1247" s="86"/>
      <c r="J1247" s="87" t="n">
        <v>1</v>
      </c>
      <c r="K1247" s="86"/>
      <c r="L1247" s="88"/>
      <c r="M1247" s="86"/>
      <c r="N1247" s="45" t="n">
        <v>0.025</v>
      </c>
      <c r="O1247" s="45" t="n">
        <v>0.015</v>
      </c>
      <c r="P1247" s="45" t="n">
        <v>0.01</v>
      </c>
      <c r="Q1247" s="130" t="n">
        <v>5</v>
      </c>
      <c r="R1247" s="48" t="n">
        <f aca="false">((E1247*N1247*Q1247)+(F1247*O1247*Q1247)+(G1247*P1247*Q1247))+((H1247*N1247*Q1247)+(I1247*O1247*Q1247)+(J1247*P1247*Q1247))*70%+((K1247*N1247*Q1247)+(L1247*O1247*Q1247)+(M1247*P1247*Q1247))*50%</f>
        <v>0.035</v>
      </c>
    </row>
    <row r="1248" s="170" customFormat="true" ht="18.75" hidden="false" customHeight="true" outlineLevel="0" collapsed="false">
      <c r="A1248" s="39" t="n">
        <v>216</v>
      </c>
      <c r="B1248" s="144" t="s">
        <v>1332</v>
      </c>
      <c r="C1248" s="130" t="s">
        <v>1318</v>
      </c>
      <c r="D1248" s="87" t="s">
        <v>892</v>
      </c>
      <c r="E1248" s="86"/>
      <c r="F1248" s="86"/>
      <c r="G1248" s="129"/>
      <c r="H1248" s="86"/>
      <c r="I1248" s="86"/>
      <c r="J1248" s="87" t="n">
        <v>1</v>
      </c>
      <c r="K1248" s="86"/>
      <c r="L1248" s="88"/>
      <c r="M1248" s="86"/>
      <c r="N1248" s="45" t="n">
        <v>0.025</v>
      </c>
      <c r="O1248" s="45" t="n">
        <v>0.015</v>
      </c>
      <c r="P1248" s="45" t="n">
        <v>0.01</v>
      </c>
      <c r="Q1248" s="130" t="n">
        <v>5</v>
      </c>
      <c r="R1248" s="48" t="n">
        <f aca="false">((E1248*N1248*Q1248)+(F1248*O1248*Q1248)+(G1248*P1248*Q1248))+((H1248*N1248*Q1248)+(I1248*O1248*Q1248)+(J1248*P1248*Q1248))*70%+((K1248*N1248*Q1248)+(L1248*O1248*Q1248)+(M1248*P1248*Q1248))*50%</f>
        <v>0.035</v>
      </c>
    </row>
    <row r="1249" s="170" customFormat="true" ht="18.75" hidden="false" customHeight="true" outlineLevel="0" collapsed="false">
      <c r="A1249" s="39" t="n">
        <v>217</v>
      </c>
      <c r="B1249" s="144" t="s">
        <v>1333</v>
      </c>
      <c r="C1249" s="130" t="s">
        <v>1318</v>
      </c>
      <c r="D1249" s="87" t="s">
        <v>892</v>
      </c>
      <c r="E1249" s="86"/>
      <c r="F1249" s="86"/>
      <c r="G1249" s="129"/>
      <c r="H1249" s="86"/>
      <c r="I1249" s="86"/>
      <c r="J1249" s="87" t="n">
        <v>1</v>
      </c>
      <c r="K1249" s="86"/>
      <c r="L1249" s="88"/>
      <c r="M1249" s="86"/>
      <c r="N1249" s="45" t="n">
        <v>0.025</v>
      </c>
      <c r="O1249" s="45" t="n">
        <v>0.015</v>
      </c>
      <c r="P1249" s="45" t="n">
        <v>0.01</v>
      </c>
      <c r="Q1249" s="130" t="n">
        <v>5</v>
      </c>
      <c r="R1249" s="48" t="n">
        <f aca="false">((E1249*N1249*Q1249)+(F1249*O1249*Q1249)+(G1249*P1249*Q1249))+((H1249*N1249*Q1249)+(I1249*O1249*Q1249)+(J1249*P1249*Q1249))*70%+((K1249*N1249*Q1249)+(L1249*O1249*Q1249)+(M1249*P1249*Q1249))*50%</f>
        <v>0.035</v>
      </c>
    </row>
    <row r="1250" s="170" customFormat="true" ht="18.75" hidden="false" customHeight="true" outlineLevel="0" collapsed="false">
      <c r="A1250" s="39" t="n">
        <v>218</v>
      </c>
      <c r="B1250" s="386" t="s">
        <v>1334</v>
      </c>
      <c r="C1250" s="130" t="s">
        <v>1318</v>
      </c>
      <c r="D1250" s="87" t="s">
        <v>41</v>
      </c>
      <c r="E1250" s="86"/>
      <c r="F1250" s="86"/>
      <c r="G1250" s="129" t="n">
        <v>1</v>
      </c>
      <c r="H1250" s="86"/>
      <c r="I1250" s="86"/>
      <c r="J1250" s="293"/>
      <c r="K1250" s="86"/>
      <c r="L1250" s="88"/>
      <c r="M1250" s="86"/>
      <c r="N1250" s="45" t="n">
        <v>0.025</v>
      </c>
      <c r="O1250" s="45" t="n">
        <v>0.015</v>
      </c>
      <c r="P1250" s="45" t="n">
        <v>0.01</v>
      </c>
      <c r="Q1250" s="130" t="n">
        <v>5</v>
      </c>
      <c r="R1250" s="48" t="n">
        <f aca="false">((E1250*N1250*Q1250)+(F1250*O1250*Q1250)+(G1250*P1250*Q1250))+((H1250*N1250*Q1250)+(I1250*O1250*Q1250)+(J1250*P1250*Q1250))*70%+((K1250*N1250*Q1250)+(L1250*O1250*Q1250)+(M1250*P1250*Q1250))*50%</f>
        <v>0.05</v>
      </c>
    </row>
    <row r="1251" s="170" customFormat="true" ht="18.75" hidden="false" customHeight="true" outlineLevel="0" collapsed="false">
      <c r="A1251" s="39" t="n">
        <v>219</v>
      </c>
      <c r="B1251" s="144" t="s">
        <v>1335</v>
      </c>
      <c r="C1251" s="130" t="s">
        <v>1318</v>
      </c>
      <c r="D1251" s="87" t="s">
        <v>892</v>
      </c>
      <c r="E1251" s="86"/>
      <c r="F1251" s="86"/>
      <c r="G1251" s="129"/>
      <c r="H1251" s="86"/>
      <c r="I1251" s="86"/>
      <c r="J1251" s="87" t="n">
        <v>1</v>
      </c>
      <c r="K1251" s="86"/>
      <c r="L1251" s="88"/>
      <c r="M1251" s="86"/>
      <c r="N1251" s="45" t="n">
        <v>0.025</v>
      </c>
      <c r="O1251" s="45" t="n">
        <v>0.015</v>
      </c>
      <c r="P1251" s="45" t="n">
        <v>0.01</v>
      </c>
      <c r="Q1251" s="130" t="n">
        <v>5</v>
      </c>
      <c r="R1251" s="48" t="n">
        <f aca="false">((E1251*N1251*Q1251)+(F1251*O1251*Q1251)+(G1251*P1251*Q1251))+((H1251*N1251*Q1251)+(I1251*O1251*Q1251)+(J1251*P1251*Q1251))*70%+((K1251*N1251*Q1251)+(L1251*O1251*Q1251)+(M1251*P1251*Q1251))*50%</f>
        <v>0.035</v>
      </c>
    </row>
    <row r="1252" s="170" customFormat="true" ht="18.75" hidden="false" customHeight="true" outlineLevel="0" collapsed="false">
      <c r="A1252" s="39" t="n">
        <v>220</v>
      </c>
      <c r="B1252" s="144" t="s">
        <v>1336</v>
      </c>
      <c r="C1252" s="130" t="s">
        <v>1318</v>
      </c>
      <c r="D1252" s="87" t="s">
        <v>892</v>
      </c>
      <c r="E1252" s="86"/>
      <c r="F1252" s="86"/>
      <c r="G1252" s="129"/>
      <c r="H1252" s="86"/>
      <c r="I1252" s="86"/>
      <c r="J1252" s="87" t="n">
        <v>1</v>
      </c>
      <c r="K1252" s="86"/>
      <c r="L1252" s="88"/>
      <c r="M1252" s="86"/>
      <c r="N1252" s="45" t="n">
        <v>0.025</v>
      </c>
      <c r="O1252" s="45" t="n">
        <v>0.015</v>
      </c>
      <c r="P1252" s="45" t="n">
        <v>0.01</v>
      </c>
      <c r="Q1252" s="130" t="n">
        <v>5</v>
      </c>
      <c r="R1252" s="48" t="n">
        <f aca="false">((E1252*N1252*Q1252)+(F1252*O1252*Q1252)+(G1252*P1252*Q1252))+((H1252*N1252*Q1252)+(I1252*O1252*Q1252)+(J1252*P1252*Q1252))*70%+((K1252*N1252*Q1252)+(L1252*O1252*Q1252)+(M1252*P1252*Q1252))*50%</f>
        <v>0.035</v>
      </c>
    </row>
    <row r="1253" s="170" customFormat="true" ht="18.75" hidden="false" customHeight="true" outlineLevel="0" collapsed="false">
      <c r="A1253" s="39" t="n">
        <v>221</v>
      </c>
      <c r="B1253" s="129" t="s">
        <v>1337</v>
      </c>
      <c r="C1253" s="130" t="s">
        <v>1338</v>
      </c>
      <c r="D1253" s="87" t="s">
        <v>892</v>
      </c>
      <c r="E1253" s="86"/>
      <c r="F1253" s="86"/>
      <c r="G1253" s="129"/>
      <c r="H1253" s="86"/>
      <c r="I1253" s="86"/>
      <c r="J1253" s="293" t="n">
        <v>1</v>
      </c>
      <c r="K1253" s="86"/>
      <c r="L1253" s="88"/>
      <c r="M1253" s="86"/>
      <c r="N1253" s="45" t="n">
        <v>0.025</v>
      </c>
      <c r="O1253" s="45" t="n">
        <v>0.015</v>
      </c>
      <c r="P1253" s="45" t="n">
        <v>0.01</v>
      </c>
      <c r="Q1253" s="130" t="n">
        <v>5</v>
      </c>
      <c r="R1253" s="48" t="n">
        <f aca="false">((E1253*N1253*Q1253)+(F1253*O1253*Q1253)+(G1253*P1253*Q1253))+((H1253*N1253*Q1253)+(I1253*O1253*Q1253)+(J1253*P1253*Q1253))*70%+((K1253*N1253*Q1253)+(L1253*O1253*Q1253)+(M1253*P1253*Q1253))*50%</f>
        <v>0.035</v>
      </c>
    </row>
    <row r="1254" s="170" customFormat="true" ht="18.75" hidden="false" customHeight="true" outlineLevel="0" collapsed="false">
      <c r="A1254" s="39" t="n">
        <v>222</v>
      </c>
      <c r="B1254" s="129" t="s">
        <v>1339</v>
      </c>
      <c r="C1254" s="130" t="s">
        <v>1338</v>
      </c>
      <c r="D1254" s="87" t="s">
        <v>892</v>
      </c>
      <c r="E1254" s="86"/>
      <c r="F1254" s="86"/>
      <c r="G1254" s="129"/>
      <c r="H1254" s="86"/>
      <c r="I1254" s="86"/>
      <c r="J1254" s="87" t="n">
        <v>1</v>
      </c>
      <c r="K1254" s="86"/>
      <c r="L1254" s="88"/>
      <c r="M1254" s="86"/>
      <c r="N1254" s="45" t="n">
        <v>0.025</v>
      </c>
      <c r="O1254" s="45" t="n">
        <v>0.015</v>
      </c>
      <c r="P1254" s="45" t="n">
        <v>0.01</v>
      </c>
      <c r="Q1254" s="130" t="n">
        <v>5</v>
      </c>
      <c r="R1254" s="48" t="n">
        <f aca="false">((E1254*N1254*Q1254)+(F1254*O1254*Q1254)+(G1254*P1254*Q1254))+((H1254*N1254*Q1254)+(I1254*O1254*Q1254)+(J1254*P1254*Q1254))*70%+((K1254*N1254*Q1254)+(L1254*O1254*Q1254)+(M1254*P1254*Q1254))*50%</f>
        <v>0.035</v>
      </c>
    </row>
    <row r="1255" s="170" customFormat="true" ht="18.75" hidden="false" customHeight="true" outlineLevel="0" collapsed="false">
      <c r="A1255" s="39" t="n">
        <v>223</v>
      </c>
      <c r="B1255" s="129" t="s">
        <v>1340</v>
      </c>
      <c r="C1255" s="130" t="s">
        <v>1338</v>
      </c>
      <c r="D1255" s="87" t="s">
        <v>892</v>
      </c>
      <c r="E1255" s="86"/>
      <c r="F1255" s="86"/>
      <c r="G1255" s="129"/>
      <c r="H1255" s="86"/>
      <c r="I1255" s="86"/>
      <c r="J1255" s="87" t="n">
        <v>1</v>
      </c>
      <c r="K1255" s="86"/>
      <c r="L1255" s="88"/>
      <c r="M1255" s="86"/>
      <c r="N1255" s="45" t="n">
        <v>0.025</v>
      </c>
      <c r="O1255" s="45" t="n">
        <v>0.015</v>
      </c>
      <c r="P1255" s="45" t="n">
        <v>0.01</v>
      </c>
      <c r="Q1255" s="130" t="n">
        <v>5</v>
      </c>
      <c r="R1255" s="48" t="n">
        <f aca="false">((E1255*N1255*Q1255)+(F1255*O1255*Q1255)+(G1255*P1255*Q1255))+((H1255*N1255*Q1255)+(I1255*O1255*Q1255)+(J1255*P1255*Q1255))*70%+((K1255*N1255*Q1255)+(L1255*O1255*Q1255)+(M1255*P1255*Q1255))*50%</f>
        <v>0.035</v>
      </c>
    </row>
    <row r="1256" s="170" customFormat="true" ht="18.75" hidden="false" customHeight="true" outlineLevel="0" collapsed="false">
      <c r="A1256" s="39" t="n">
        <v>224</v>
      </c>
      <c r="B1256" s="129" t="s">
        <v>1341</v>
      </c>
      <c r="C1256" s="130" t="s">
        <v>1338</v>
      </c>
      <c r="D1256" s="87" t="s">
        <v>41</v>
      </c>
      <c r="E1256" s="86"/>
      <c r="F1256" s="86"/>
      <c r="G1256" s="129" t="n">
        <v>1</v>
      </c>
      <c r="H1256" s="86"/>
      <c r="I1256" s="86"/>
      <c r="J1256" s="87"/>
      <c r="K1256" s="86"/>
      <c r="L1256" s="88"/>
      <c r="M1256" s="86"/>
      <c r="N1256" s="45" t="n">
        <v>0.025</v>
      </c>
      <c r="O1256" s="45" t="n">
        <v>0.015</v>
      </c>
      <c r="P1256" s="45" t="n">
        <v>0.01</v>
      </c>
      <c r="Q1256" s="130" t="n">
        <v>5</v>
      </c>
      <c r="R1256" s="48" t="n">
        <f aca="false">((E1256*N1256*Q1256)+(F1256*O1256*Q1256)+(G1256*P1256*Q1256))+((H1256*N1256*Q1256)+(I1256*O1256*Q1256)+(J1256*P1256*Q1256))*70%+((K1256*N1256*Q1256)+(L1256*O1256*Q1256)+(M1256*P1256*Q1256))*50%</f>
        <v>0.05</v>
      </c>
    </row>
    <row r="1257" s="170" customFormat="true" ht="18.75" hidden="false" customHeight="true" outlineLevel="0" collapsed="false">
      <c r="A1257" s="39" t="n">
        <v>225</v>
      </c>
      <c r="B1257" s="129" t="s">
        <v>1342</v>
      </c>
      <c r="C1257" s="130" t="s">
        <v>1338</v>
      </c>
      <c r="D1257" s="87" t="s">
        <v>892</v>
      </c>
      <c r="E1257" s="86"/>
      <c r="F1257" s="86"/>
      <c r="G1257" s="129"/>
      <c r="H1257" s="86"/>
      <c r="I1257" s="86"/>
      <c r="J1257" s="87" t="n">
        <v>1</v>
      </c>
      <c r="K1257" s="86"/>
      <c r="L1257" s="88"/>
      <c r="M1257" s="86"/>
      <c r="N1257" s="45" t="n">
        <v>0.025</v>
      </c>
      <c r="O1257" s="45" t="n">
        <v>0.015</v>
      </c>
      <c r="P1257" s="45" t="n">
        <v>0.01</v>
      </c>
      <c r="Q1257" s="130" t="n">
        <v>5</v>
      </c>
      <c r="R1257" s="48" t="n">
        <f aca="false">((E1257*N1257*Q1257)+(F1257*O1257*Q1257)+(G1257*P1257*Q1257))+((H1257*N1257*Q1257)+(I1257*O1257*Q1257)+(J1257*P1257*Q1257))*70%+((K1257*N1257*Q1257)+(L1257*O1257*Q1257)+(M1257*P1257*Q1257))*50%</f>
        <v>0.035</v>
      </c>
    </row>
    <row r="1258" s="170" customFormat="true" ht="18.75" hidden="false" customHeight="true" outlineLevel="0" collapsed="false">
      <c r="A1258" s="39" t="n">
        <v>226</v>
      </c>
      <c r="B1258" s="129" t="s">
        <v>636</v>
      </c>
      <c r="C1258" s="130" t="s">
        <v>1338</v>
      </c>
      <c r="D1258" s="87" t="s">
        <v>892</v>
      </c>
      <c r="E1258" s="86"/>
      <c r="F1258" s="86"/>
      <c r="G1258" s="129"/>
      <c r="H1258" s="86"/>
      <c r="I1258" s="86"/>
      <c r="J1258" s="87" t="n">
        <v>1</v>
      </c>
      <c r="K1258" s="86"/>
      <c r="L1258" s="88"/>
      <c r="M1258" s="86"/>
      <c r="N1258" s="45" t="n">
        <v>0.025</v>
      </c>
      <c r="O1258" s="45" t="n">
        <v>0.015</v>
      </c>
      <c r="P1258" s="45" t="n">
        <v>0.01</v>
      </c>
      <c r="Q1258" s="130" t="n">
        <v>5</v>
      </c>
      <c r="R1258" s="48" t="n">
        <f aca="false">((E1258*N1258*Q1258)+(F1258*O1258*Q1258)+(G1258*P1258*Q1258))+((H1258*N1258*Q1258)+(I1258*O1258*Q1258)+(J1258*P1258*Q1258))*70%+((K1258*N1258*Q1258)+(L1258*O1258*Q1258)+(M1258*P1258*Q1258))*50%</f>
        <v>0.035</v>
      </c>
    </row>
    <row r="1259" s="170" customFormat="true" ht="18.75" hidden="false" customHeight="true" outlineLevel="0" collapsed="false">
      <c r="A1259" s="39" t="n">
        <v>227</v>
      </c>
      <c r="B1259" s="129" t="s">
        <v>1343</v>
      </c>
      <c r="C1259" s="130" t="s">
        <v>1338</v>
      </c>
      <c r="D1259" s="87" t="s">
        <v>892</v>
      </c>
      <c r="E1259" s="86"/>
      <c r="F1259" s="86"/>
      <c r="G1259" s="129"/>
      <c r="H1259" s="86"/>
      <c r="I1259" s="86"/>
      <c r="J1259" s="87" t="n">
        <v>1</v>
      </c>
      <c r="K1259" s="86"/>
      <c r="L1259" s="88"/>
      <c r="M1259" s="86"/>
      <c r="N1259" s="45" t="n">
        <v>0.025</v>
      </c>
      <c r="O1259" s="45" t="n">
        <v>0.015</v>
      </c>
      <c r="P1259" s="45" t="n">
        <v>0.01</v>
      </c>
      <c r="Q1259" s="130" t="n">
        <v>5</v>
      </c>
      <c r="R1259" s="48" t="n">
        <f aca="false">((E1259*N1259*Q1259)+(F1259*O1259*Q1259)+(G1259*P1259*Q1259))+((H1259*N1259*Q1259)+(I1259*O1259*Q1259)+(J1259*P1259*Q1259))*70%+((K1259*N1259*Q1259)+(L1259*O1259*Q1259)+(M1259*P1259*Q1259))*50%</f>
        <v>0.035</v>
      </c>
    </row>
    <row r="1260" s="170" customFormat="true" ht="18.75" hidden="false" customHeight="true" outlineLevel="0" collapsed="false">
      <c r="A1260" s="39" t="n">
        <v>228</v>
      </c>
      <c r="B1260" s="129" t="s">
        <v>1344</v>
      </c>
      <c r="C1260" s="130" t="s">
        <v>1338</v>
      </c>
      <c r="D1260" s="87" t="s">
        <v>892</v>
      </c>
      <c r="E1260" s="86"/>
      <c r="F1260" s="86"/>
      <c r="G1260" s="129"/>
      <c r="H1260" s="86"/>
      <c r="I1260" s="86"/>
      <c r="J1260" s="87" t="n">
        <v>1</v>
      </c>
      <c r="K1260" s="86"/>
      <c r="L1260" s="88"/>
      <c r="M1260" s="86"/>
      <c r="N1260" s="45" t="n">
        <v>0.025</v>
      </c>
      <c r="O1260" s="45" t="n">
        <v>0.015</v>
      </c>
      <c r="P1260" s="45" t="n">
        <v>0.01</v>
      </c>
      <c r="Q1260" s="130" t="n">
        <v>5</v>
      </c>
      <c r="R1260" s="48" t="n">
        <f aca="false">((E1260*N1260*Q1260)+(F1260*O1260*Q1260)+(G1260*P1260*Q1260))+((H1260*N1260*Q1260)+(I1260*O1260*Q1260)+(J1260*P1260*Q1260))*70%+((K1260*N1260*Q1260)+(L1260*O1260*Q1260)+(M1260*P1260*Q1260))*50%</f>
        <v>0.035</v>
      </c>
    </row>
    <row r="1261" s="170" customFormat="true" ht="18.75" hidden="false" customHeight="true" outlineLevel="0" collapsed="false">
      <c r="A1261" s="39" t="n">
        <v>229</v>
      </c>
      <c r="B1261" s="129" t="s">
        <v>1345</v>
      </c>
      <c r="C1261" s="130" t="s">
        <v>1338</v>
      </c>
      <c r="D1261" s="87" t="s">
        <v>892</v>
      </c>
      <c r="E1261" s="86"/>
      <c r="F1261" s="86"/>
      <c r="G1261" s="129"/>
      <c r="H1261" s="86"/>
      <c r="I1261" s="86"/>
      <c r="J1261" s="87" t="n">
        <v>1</v>
      </c>
      <c r="K1261" s="86"/>
      <c r="L1261" s="88"/>
      <c r="M1261" s="86"/>
      <c r="N1261" s="45" t="n">
        <v>0.025</v>
      </c>
      <c r="O1261" s="45" t="n">
        <v>0.015</v>
      </c>
      <c r="P1261" s="45" t="n">
        <v>0.01</v>
      </c>
      <c r="Q1261" s="130" t="n">
        <v>5</v>
      </c>
      <c r="R1261" s="48" t="n">
        <f aca="false">((E1261*N1261*Q1261)+(F1261*O1261*Q1261)+(G1261*P1261*Q1261))+((H1261*N1261*Q1261)+(I1261*O1261*Q1261)+(J1261*P1261*Q1261))*70%+((K1261*N1261*Q1261)+(L1261*O1261*Q1261)+(M1261*P1261*Q1261))*50%</f>
        <v>0.035</v>
      </c>
    </row>
    <row r="1262" s="170" customFormat="true" ht="18.75" hidden="false" customHeight="true" outlineLevel="0" collapsed="false">
      <c r="A1262" s="39" t="n">
        <v>230</v>
      </c>
      <c r="B1262" s="129" t="s">
        <v>1240</v>
      </c>
      <c r="C1262" s="130" t="s">
        <v>1338</v>
      </c>
      <c r="D1262" s="87" t="s">
        <v>41</v>
      </c>
      <c r="E1262" s="86"/>
      <c r="F1262" s="86"/>
      <c r="G1262" s="129" t="n">
        <v>1</v>
      </c>
      <c r="H1262" s="86"/>
      <c r="I1262" s="86"/>
      <c r="J1262" s="130"/>
      <c r="K1262" s="86"/>
      <c r="L1262" s="88"/>
      <c r="M1262" s="86"/>
      <c r="N1262" s="45" t="n">
        <v>0.025</v>
      </c>
      <c r="O1262" s="45" t="n">
        <v>0.015</v>
      </c>
      <c r="P1262" s="45" t="n">
        <v>0.01</v>
      </c>
      <c r="Q1262" s="130" t="n">
        <v>5</v>
      </c>
      <c r="R1262" s="48" t="n">
        <f aca="false">((E1262*N1262*Q1262)+(F1262*O1262*Q1262)+(G1262*P1262*Q1262))+((H1262*N1262*Q1262)+(I1262*O1262*Q1262)+(J1262*P1262*Q1262))*70%+((K1262*N1262*Q1262)+(L1262*O1262*Q1262)+(M1262*P1262*Q1262))*50%</f>
        <v>0.05</v>
      </c>
    </row>
    <row r="1263" s="170" customFormat="true" ht="18.75" hidden="false" customHeight="true" outlineLevel="0" collapsed="false">
      <c r="A1263" s="39" t="n">
        <v>231</v>
      </c>
      <c r="B1263" s="129" t="s">
        <v>319</v>
      </c>
      <c r="C1263" s="130" t="s">
        <v>1338</v>
      </c>
      <c r="D1263" s="87" t="s">
        <v>892</v>
      </c>
      <c r="E1263" s="86"/>
      <c r="F1263" s="86"/>
      <c r="G1263" s="129"/>
      <c r="H1263" s="86"/>
      <c r="I1263" s="86"/>
      <c r="J1263" s="87" t="n">
        <v>1</v>
      </c>
      <c r="K1263" s="86"/>
      <c r="L1263" s="88"/>
      <c r="M1263" s="86"/>
      <c r="N1263" s="45" t="n">
        <v>0.025</v>
      </c>
      <c r="O1263" s="45" t="n">
        <v>0.015</v>
      </c>
      <c r="P1263" s="45" t="n">
        <v>0.01</v>
      </c>
      <c r="Q1263" s="130" t="n">
        <v>5</v>
      </c>
      <c r="R1263" s="48" t="n">
        <f aca="false">((E1263*N1263*Q1263)+(F1263*O1263*Q1263)+(G1263*P1263*Q1263))+((H1263*N1263*Q1263)+(I1263*O1263*Q1263)+(J1263*P1263*Q1263))*70%+((K1263*N1263*Q1263)+(L1263*O1263*Q1263)+(M1263*P1263*Q1263))*50%</f>
        <v>0.035</v>
      </c>
    </row>
    <row r="1264" s="170" customFormat="true" ht="18.75" hidden="false" customHeight="true" outlineLevel="0" collapsed="false">
      <c r="A1264" s="39" t="n">
        <v>232</v>
      </c>
      <c r="B1264" s="129" t="s">
        <v>1346</v>
      </c>
      <c r="C1264" s="130" t="s">
        <v>1338</v>
      </c>
      <c r="D1264" s="87" t="s">
        <v>892</v>
      </c>
      <c r="E1264" s="86"/>
      <c r="F1264" s="86"/>
      <c r="G1264" s="129"/>
      <c r="H1264" s="86"/>
      <c r="I1264" s="86"/>
      <c r="J1264" s="87" t="n">
        <v>1</v>
      </c>
      <c r="K1264" s="86"/>
      <c r="L1264" s="88"/>
      <c r="M1264" s="86"/>
      <c r="N1264" s="45" t="n">
        <v>0.025</v>
      </c>
      <c r="O1264" s="45" t="n">
        <v>0.015</v>
      </c>
      <c r="P1264" s="45" t="n">
        <v>0.01</v>
      </c>
      <c r="Q1264" s="130" t="n">
        <v>5</v>
      </c>
      <c r="R1264" s="48" t="n">
        <f aca="false">((E1264*N1264*Q1264)+(F1264*O1264*Q1264)+(G1264*P1264*Q1264))+((H1264*N1264*Q1264)+(I1264*O1264*Q1264)+(J1264*P1264*Q1264))*70%+((K1264*N1264*Q1264)+(L1264*O1264*Q1264)+(M1264*P1264*Q1264))*50%</f>
        <v>0.035</v>
      </c>
    </row>
    <row r="1265" s="170" customFormat="true" ht="18.75" hidden="false" customHeight="true" outlineLevel="0" collapsed="false">
      <c r="A1265" s="39" t="n">
        <v>233</v>
      </c>
      <c r="B1265" s="129" t="s">
        <v>1347</v>
      </c>
      <c r="C1265" s="130" t="s">
        <v>1338</v>
      </c>
      <c r="D1265" s="87" t="s">
        <v>892</v>
      </c>
      <c r="E1265" s="86"/>
      <c r="F1265" s="86"/>
      <c r="G1265" s="129"/>
      <c r="H1265" s="86"/>
      <c r="I1265" s="86"/>
      <c r="J1265" s="87" t="n">
        <v>1</v>
      </c>
      <c r="K1265" s="86"/>
      <c r="L1265" s="88"/>
      <c r="M1265" s="86"/>
      <c r="N1265" s="45" t="n">
        <v>0.025</v>
      </c>
      <c r="O1265" s="45" t="n">
        <v>0.015</v>
      </c>
      <c r="P1265" s="45" t="n">
        <v>0.01</v>
      </c>
      <c r="Q1265" s="130" t="n">
        <v>5</v>
      </c>
      <c r="R1265" s="48" t="n">
        <f aca="false">((E1265*N1265*Q1265)+(F1265*O1265*Q1265)+(G1265*P1265*Q1265))+((H1265*N1265*Q1265)+(I1265*O1265*Q1265)+(J1265*P1265*Q1265))*70%+((K1265*N1265*Q1265)+(L1265*O1265*Q1265)+(M1265*P1265*Q1265))*50%</f>
        <v>0.035</v>
      </c>
    </row>
    <row r="1266" s="170" customFormat="true" ht="18.75" hidden="false" customHeight="true" outlineLevel="0" collapsed="false">
      <c r="A1266" s="39" t="n">
        <v>234</v>
      </c>
      <c r="B1266" s="129" t="s">
        <v>1348</v>
      </c>
      <c r="C1266" s="130" t="s">
        <v>1338</v>
      </c>
      <c r="D1266" s="87" t="s">
        <v>892</v>
      </c>
      <c r="E1266" s="86"/>
      <c r="F1266" s="86"/>
      <c r="G1266" s="129"/>
      <c r="H1266" s="86"/>
      <c r="I1266" s="86"/>
      <c r="J1266" s="87" t="n">
        <v>1</v>
      </c>
      <c r="K1266" s="86"/>
      <c r="L1266" s="88"/>
      <c r="M1266" s="86"/>
      <c r="N1266" s="45" t="n">
        <v>0.025</v>
      </c>
      <c r="O1266" s="45" t="n">
        <v>0.015</v>
      </c>
      <c r="P1266" s="45" t="n">
        <v>0.01</v>
      </c>
      <c r="Q1266" s="130" t="n">
        <v>5</v>
      </c>
      <c r="R1266" s="48" t="n">
        <f aca="false">((E1266*N1266*Q1266)+(F1266*O1266*Q1266)+(G1266*P1266*Q1266))+((H1266*N1266*Q1266)+(I1266*O1266*Q1266)+(J1266*P1266*Q1266))*70%+((K1266*N1266*Q1266)+(L1266*O1266*Q1266)+(M1266*P1266*Q1266))*50%</f>
        <v>0.035</v>
      </c>
    </row>
    <row r="1267" s="170" customFormat="true" ht="18.75" hidden="false" customHeight="true" outlineLevel="0" collapsed="false">
      <c r="A1267" s="39" t="n">
        <v>235</v>
      </c>
      <c r="B1267" s="129" t="s">
        <v>1349</v>
      </c>
      <c r="C1267" s="130" t="s">
        <v>1338</v>
      </c>
      <c r="D1267" s="87" t="s">
        <v>892</v>
      </c>
      <c r="E1267" s="86"/>
      <c r="F1267" s="86"/>
      <c r="G1267" s="129"/>
      <c r="H1267" s="86"/>
      <c r="I1267" s="86"/>
      <c r="J1267" s="87" t="n">
        <v>1</v>
      </c>
      <c r="K1267" s="86"/>
      <c r="L1267" s="88"/>
      <c r="M1267" s="86"/>
      <c r="N1267" s="45" t="n">
        <v>0.025</v>
      </c>
      <c r="O1267" s="45" t="n">
        <v>0.015</v>
      </c>
      <c r="P1267" s="45" t="n">
        <v>0.01</v>
      </c>
      <c r="Q1267" s="130" t="n">
        <v>5</v>
      </c>
      <c r="R1267" s="48" t="n">
        <f aca="false">((E1267*N1267*Q1267)+(F1267*O1267*Q1267)+(G1267*P1267*Q1267))+((H1267*N1267*Q1267)+(I1267*O1267*Q1267)+(J1267*P1267*Q1267))*70%+((K1267*N1267*Q1267)+(L1267*O1267*Q1267)+(M1267*P1267*Q1267))*50%</f>
        <v>0.035</v>
      </c>
    </row>
    <row r="1268" s="170" customFormat="true" ht="18.75" hidden="false" customHeight="true" outlineLevel="0" collapsed="false">
      <c r="A1268" s="39" t="n">
        <v>236</v>
      </c>
      <c r="B1268" s="129" t="s">
        <v>1350</v>
      </c>
      <c r="C1268" s="130" t="s">
        <v>1338</v>
      </c>
      <c r="D1268" s="87" t="s">
        <v>41</v>
      </c>
      <c r="E1268" s="86"/>
      <c r="F1268" s="86"/>
      <c r="G1268" s="129" t="n">
        <v>1</v>
      </c>
      <c r="H1268" s="86"/>
      <c r="I1268" s="86"/>
      <c r="J1268" s="87"/>
      <c r="K1268" s="86"/>
      <c r="L1268" s="88"/>
      <c r="M1268" s="86"/>
      <c r="N1268" s="45" t="n">
        <v>0.025</v>
      </c>
      <c r="O1268" s="45" t="n">
        <v>0.015</v>
      </c>
      <c r="P1268" s="45" t="n">
        <v>0.01</v>
      </c>
      <c r="Q1268" s="130" t="n">
        <v>5</v>
      </c>
      <c r="R1268" s="48" t="n">
        <f aca="false">((E1268*N1268*Q1268)+(F1268*O1268*Q1268)+(G1268*P1268*Q1268))+((H1268*N1268*Q1268)+(I1268*O1268*Q1268)+(J1268*P1268*Q1268))*70%+((K1268*N1268*Q1268)+(L1268*O1268*Q1268)+(M1268*P1268*Q1268))*50%</f>
        <v>0.05</v>
      </c>
    </row>
    <row r="1269" s="170" customFormat="true" ht="18.75" hidden="false" customHeight="true" outlineLevel="0" collapsed="false">
      <c r="A1269" s="39" t="n">
        <v>237</v>
      </c>
      <c r="B1269" s="129" t="s">
        <v>677</v>
      </c>
      <c r="C1269" s="130" t="s">
        <v>1338</v>
      </c>
      <c r="D1269" s="87" t="s">
        <v>1234</v>
      </c>
      <c r="E1269" s="86"/>
      <c r="F1269" s="86"/>
      <c r="G1269" s="129"/>
      <c r="H1269" s="86"/>
      <c r="I1269" s="86"/>
      <c r="J1269" s="87" t="n">
        <v>1</v>
      </c>
      <c r="K1269" s="86"/>
      <c r="L1269" s="88"/>
      <c r="M1269" s="86"/>
      <c r="N1269" s="45" t="n">
        <v>0.025</v>
      </c>
      <c r="O1269" s="45" t="n">
        <v>0.015</v>
      </c>
      <c r="P1269" s="45" t="n">
        <v>0.01</v>
      </c>
      <c r="Q1269" s="130" t="n">
        <v>5</v>
      </c>
      <c r="R1269" s="48" t="n">
        <f aca="false">((E1269*N1269*Q1269)+(F1269*O1269*Q1269)+(G1269*P1269*Q1269))+((H1269*N1269*Q1269)+(I1269*O1269*Q1269)+(J1269*P1269*Q1269))*70%+((K1269*N1269*Q1269)+(L1269*O1269*Q1269)+(M1269*P1269*Q1269))*50%</f>
        <v>0.035</v>
      </c>
    </row>
    <row r="1270" s="170" customFormat="true" ht="18.75" hidden="false" customHeight="true" outlineLevel="0" collapsed="false">
      <c r="A1270" s="39" t="n">
        <v>238</v>
      </c>
      <c r="B1270" s="129" t="s">
        <v>1351</v>
      </c>
      <c r="C1270" s="130" t="s">
        <v>1338</v>
      </c>
      <c r="D1270" s="87" t="s">
        <v>892</v>
      </c>
      <c r="E1270" s="86"/>
      <c r="F1270" s="86"/>
      <c r="G1270" s="129"/>
      <c r="H1270" s="86"/>
      <c r="I1270" s="86"/>
      <c r="J1270" s="87" t="n">
        <v>1</v>
      </c>
      <c r="K1270" s="86"/>
      <c r="L1270" s="88"/>
      <c r="M1270" s="86"/>
      <c r="N1270" s="45" t="n">
        <v>0.025</v>
      </c>
      <c r="O1270" s="45" t="n">
        <v>0.015</v>
      </c>
      <c r="P1270" s="45" t="n">
        <v>0.01</v>
      </c>
      <c r="Q1270" s="130" t="n">
        <v>5</v>
      </c>
      <c r="R1270" s="48" t="n">
        <f aca="false">((E1270*N1270*Q1270)+(F1270*O1270*Q1270)+(G1270*P1270*Q1270))+((H1270*N1270*Q1270)+(I1270*O1270*Q1270)+(J1270*P1270*Q1270))*70%+((K1270*N1270*Q1270)+(L1270*O1270*Q1270)+(M1270*P1270*Q1270))*50%</f>
        <v>0.035</v>
      </c>
    </row>
    <row r="1271" s="170" customFormat="true" ht="18.75" hidden="false" customHeight="true" outlineLevel="0" collapsed="false">
      <c r="A1271" s="39" t="n">
        <v>239</v>
      </c>
      <c r="B1271" s="129" t="s">
        <v>912</v>
      </c>
      <c r="C1271" s="130" t="s">
        <v>1338</v>
      </c>
      <c r="D1271" s="87" t="s">
        <v>892</v>
      </c>
      <c r="E1271" s="86"/>
      <c r="F1271" s="86"/>
      <c r="G1271" s="129"/>
      <c r="H1271" s="86"/>
      <c r="I1271" s="86"/>
      <c r="J1271" s="130" t="n">
        <v>1</v>
      </c>
      <c r="K1271" s="86"/>
      <c r="L1271" s="88"/>
      <c r="M1271" s="86"/>
      <c r="N1271" s="45" t="n">
        <v>0.025</v>
      </c>
      <c r="O1271" s="45" t="n">
        <v>0.015</v>
      </c>
      <c r="P1271" s="45" t="n">
        <v>0.01</v>
      </c>
      <c r="Q1271" s="130" t="n">
        <v>5</v>
      </c>
      <c r="R1271" s="48" t="n">
        <f aca="false">((E1271*N1271*Q1271)+(F1271*O1271*Q1271)+(G1271*P1271*Q1271))+((H1271*N1271*Q1271)+(I1271*O1271*Q1271)+(J1271*P1271*Q1271))*70%+((K1271*N1271*Q1271)+(L1271*O1271*Q1271)+(M1271*P1271*Q1271))*50%</f>
        <v>0.035</v>
      </c>
    </row>
    <row r="1272" s="170" customFormat="true" ht="18.75" hidden="false" customHeight="true" outlineLevel="0" collapsed="false">
      <c r="A1272" s="39" t="n">
        <v>240</v>
      </c>
      <c r="B1272" s="129" t="s">
        <v>1352</v>
      </c>
      <c r="C1272" s="130" t="s">
        <v>1338</v>
      </c>
      <c r="D1272" s="87" t="s">
        <v>41</v>
      </c>
      <c r="E1272" s="86"/>
      <c r="F1272" s="86"/>
      <c r="G1272" s="129" t="n">
        <v>1</v>
      </c>
      <c r="H1272" s="86"/>
      <c r="I1272" s="86"/>
      <c r="J1272" s="130"/>
      <c r="K1272" s="86"/>
      <c r="L1272" s="88"/>
      <c r="M1272" s="86"/>
      <c r="N1272" s="45" t="n">
        <v>0.025</v>
      </c>
      <c r="O1272" s="45" t="n">
        <v>0.015</v>
      </c>
      <c r="P1272" s="45" t="n">
        <v>0.01</v>
      </c>
      <c r="Q1272" s="130" t="n">
        <v>5</v>
      </c>
      <c r="R1272" s="48" t="n">
        <f aca="false">((E1272*N1272*Q1272)+(F1272*O1272*Q1272)+(G1272*P1272*Q1272))+((H1272*N1272*Q1272)+(I1272*O1272*Q1272)+(J1272*P1272*Q1272))*70%+((K1272*N1272*Q1272)+(L1272*O1272*Q1272)+(M1272*P1272*Q1272))*50%</f>
        <v>0.05</v>
      </c>
    </row>
    <row r="1273" s="170" customFormat="true" ht="18.75" hidden="false" customHeight="true" outlineLevel="0" collapsed="false">
      <c r="A1273" s="39" t="n">
        <v>241</v>
      </c>
      <c r="B1273" s="129" t="s">
        <v>1353</v>
      </c>
      <c r="C1273" s="130" t="s">
        <v>1338</v>
      </c>
      <c r="D1273" s="87" t="s">
        <v>41</v>
      </c>
      <c r="E1273" s="86"/>
      <c r="F1273" s="86"/>
      <c r="G1273" s="129" t="n">
        <v>1</v>
      </c>
      <c r="H1273" s="86"/>
      <c r="I1273" s="86"/>
      <c r="J1273" s="130"/>
      <c r="K1273" s="86"/>
      <c r="L1273" s="88"/>
      <c r="M1273" s="86"/>
      <c r="N1273" s="45" t="n">
        <v>0.025</v>
      </c>
      <c r="O1273" s="45" t="n">
        <v>0.015</v>
      </c>
      <c r="P1273" s="45" t="n">
        <v>0.01</v>
      </c>
      <c r="Q1273" s="130" t="n">
        <v>5</v>
      </c>
      <c r="R1273" s="48" t="n">
        <f aca="false">((E1273*N1273*Q1273)+(F1273*O1273*Q1273)+(G1273*P1273*Q1273))+((H1273*N1273*Q1273)+(I1273*O1273*Q1273)+(J1273*P1273*Q1273))*70%+((K1273*N1273*Q1273)+(L1273*O1273*Q1273)+(M1273*P1273*Q1273))*50%</f>
        <v>0.05</v>
      </c>
    </row>
    <row r="1274" s="170" customFormat="true" ht="18.75" hidden="false" customHeight="true" outlineLevel="0" collapsed="false">
      <c r="A1274" s="39" t="n">
        <v>242</v>
      </c>
      <c r="B1274" s="144" t="s">
        <v>1354</v>
      </c>
      <c r="C1274" s="130" t="s">
        <v>1355</v>
      </c>
      <c r="D1274" s="87" t="s">
        <v>892</v>
      </c>
      <c r="E1274" s="86"/>
      <c r="F1274" s="86"/>
      <c r="G1274" s="129"/>
      <c r="H1274" s="86"/>
      <c r="I1274" s="86"/>
      <c r="J1274" s="87" t="n">
        <v>1</v>
      </c>
      <c r="K1274" s="86"/>
      <c r="L1274" s="88"/>
      <c r="M1274" s="86"/>
      <c r="N1274" s="45" t="n">
        <v>0.025</v>
      </c>
      <c r="O1274" s="45" t="n">
        <v>0.015</v>
      </c>
      <c r="P1274" s="45" t="n">
        <v>0.01</v>
      </c>
      <c r="Q1274" s="130" t="n">
        <v>5</v>
      </c>
      <c r="R1274" s="48" t="n">
        <f aca="false">((E1274*N1274*Q1274)+(F1274*O1274*Q1274)+(G1274*P1274*Q1274))+((H1274*N1274*Q1274)+(I1274*O1274*Q1274)+(J1274*P1274*Q1274))*70%+((K1274*N1274*Q1274)+(L1274*O1274*Q1274)+(M1274*P1274*Q1274))*50%</f>
        <v>0.035</v>
      </c>
    </row>
    <row r="1275" s="170" customFormat="true" ht="18.75" hidden="false" customHeight="true" outlineLevel="0" collapsed="false">
      <c r="A1275" s="39" t="n">
        <v>243</v>
      </c>
      <c r="B1275" s="144" t="s">
        <v>1356</v>
      </c>
      <c r="C1275" s="130" t="s">
        <v>1355</v>
      </c>
      <c r="D1275" s="87" t="s">
        <v>892</v>
      </c>
      <c r="E1275" s="86"/>
      <c r="F1275" s="86"/>
      <c r="G1275" s="129"/>
      <c r="H1275" s="86"/>
      <c r="I1275" s="86"/>
      <c r="J1275" s="87" t="n">
        <v>1</v>
      </c>
      <c r="K1275" s="86"/>
      <c r="L1275" s="88"/>
      <c r="M1275" s="86"/>
      <c r="N1275" s="45" t="n">
        <v>0.025</v>
      </c>
      <c r="O1275" s="45" t="n">
        <v>0.015</v>
      </c>
      <c r="P1275" s="45" t="n">
        <v>0.01</v>
      </c>
      <c r="Q1275" s="130" t="n">
        <v>5</v>
      </c>
      <c r="R1275" s="48" t="n">
        <f aca="false">((E1275*N1275*Q1275)+(F1275*O1275*Q1275)+(G1275*P1275*Q1275))+((H1275*N1275*Q1275)+(I1275*O1275*Q1275)+(J1275*P1275*Q1275))*70%+((K1275*N1275*Q1275)+(L1275*O1275*Q1275)+(M1275*P1275*Q1275))*50%</f>
        <v>0.035</v>
      </c>
    </row>
    <row r="1276" s="170" customFormat="true" ht="18.75" hidden="false" customHeight="true" outlineLevel="0" collapsed="false">
      <c r="A1276" s="39" t="n">
        <v>244</v>
      </c>
      <c r="B1276" s="144" t="s">
        <v>1357</v>
      </c>
      <c r="C1276" s="130" t="s">
        <v>1355</v>
      </c>
      <c r="D1276" s="87" t="s">
        <v>892</v>
      </c>
      <c r="E1276" s="86"/>
      <c r="F1276" s="86"/>
      <c r="G1276" s="129"/>
      <c r="H1276" s="86"/>
      <c r="I1276" s="86"/>
      <c r="J1276" s="87" t="n">
        <v>1</v>
      </c>
      <c r="K1276" s="86"/>
      <c r="L1276" s="88"/>
      <c r="M1276" s="86"/>
      <c r="N1276" s="45" t="n">
        <v>0.025</v>
      </c>
      <c r="O1276" s="45" t="n">
        <v>0.015</v>
      </c>
      <c r="P1276" s="45" t="n">
        <v>0.01</v>
      </c>
      <c r="Q1276" s="130" t="n">
        <v>5</v>
      </c>
      <c r="R1276" s="48" t="n">
        <f aca="false">((E1276*N1276*Q1276)+(F1276*O1276*Q1276)+(G1276*P1276*Q1276))+((H1276*N1276*Q1276)+(I1276*O1276*Q1276)+(J1276*P1276*Q1276))*70%+((K1276*N1276*Q1276)+(L1276*O1276*Q1276)+(M1276*P1276*Q1276))*50%</f>
        <v>0.035</v>
      </c>
    </row>
    <row r="1277" s="170" customFormat="true" ht="18.75" hidden="false" customHeight="true" outlineLevel="0" collapsed="false">
      <c r="A1277" s="39" t="n">
        <v>245</v>
      </c>
      <c r="B1277" s="144" t="s">
        <v>1358</v>
      </c>
      <c r="C1277" s="130" t="s">
        <v>1355</v>
      </c>
      <c r="D1277" s="87" t="s">
        <v>892</v>
      </c>
      <c r="E1277" s="86"/>
      <c r="F1277" s="86"/>
      <c r="G1277" s="129"/>
      <c r="H1277" s="86"/>
      <c r="I1277" s="86"/>
      <c r="J1277" s="87" t="n">
        <v>1</v>
      </c>
      <c r="K1277" s="86"/>
      <c r="L1277" s="88"/>
      <c r="M1277" s="86"/>
      <c r="N1277" s="45" t="n">
        <v>0.025</v>
      </c>
      <c r="O1277" s="45" t="n">
        <v>0.015</v>
      </c>
      <c r="P1277" s="45" t="n">
        <v>0.01</v>
      </c>
      <c r="Q1277" s="130" t="n">
        <v>5</v>
      </c>
      <c r="R1277" s="48" t="n">
        <f aca="false">((E1277*N1277*Q1277)+(F1277*O1277*Q1277)+(G1277*P1277*Q1277))+((H1277*N1277*Q1277)+(I1277*O1277*Q1277)+(J1277*P1277*Q1277))*70%+((K1277*N1277*Q1277)+(L1277*O1277*Q1277)+(M1277*P1277*Q1277))*50%</f>
        <v>0.035</v>
      </c>
    </row>
    <row r="1278" s="170" customFormat="true" ht="18.75" hidden="false" customHeight="true" outlineLevel="0" collapsed="false">
      <c r="A1278" s="39" t="n">
        <v>246</v>
      </c>
      <c r="B1278" s="144" t="s">
        <v>1359</v>
      </c>
      <c r="C1278" s="130" t="s">
        <v>1355</v>
      </c>
      <c r="D1278" s="87" t="s">
        <v>892</v>
      </c>
      <c r="E1278" s="86"/>
      <c r="F1278" s="86"/>
      <c r="G1278" s="129"/>
      <c r="H1278" s="86"/>
      <c r="I1278" s="86"/>
      <c r="J1278" s="87" t="n">
        <v>1</v>
      </c>
      <c r="K1278" s="86"/>
      <c r="L1278" s="88"/>
      <c r="M1278" s="86"/>
      <c r="N1278" s="45" t="n">
        <v>0.025</v>
      </c>
      <c r="O1278" s="45" t="n">
        <v>0.015</v>
      </c>
      <c r="P1278" s="45" t="n">
        <v>0.01</v>
      </c>
      <c r="Q1278" s="130" t="n">
        <v>5</v>
      </c>
      <c r="R1278" s="48" t="n">
        <f aca="false">((E1278*N1278*Q1278)+(F1278*O1278*Q1278)+(G1278*P1278*Q1278))+((H1278*N1278*Q1278)+(I1278*O1278*Q1278)+(J1278*P1278*Q1278))*70%+((K1278*N1278*Q1278)+(L1278*O1278*Q1278)+(M1278*P1278*Q1278))*50%</f>
        <v>0.035</v>
      </c>
    </row>
    <row r="1279" s="170" customFormat="true" ht="18.75" hidden="false" customHeight="true" outlineLevel="0" collapsed="false">
      <c r="A1279" s="39" t="n">
        <v>247</v>
      </c>
      <c r="B1279" s="144" t="s">
        <v>1360</v>
      </c>
      <c r="C1279" s="130" t="s">
        <v>1355</v>
      </c>
      <c r="D1279" s="87" t="s">
        <v>892</v>
      </c>
      <c r="E1279" s="86"/>
      <c r="F1279" s="86"/>
      <c r="G1279" s="129"/>
      <c r="H1279" s="86"/>
      <c r="I1279" s="86"/>
      <c r="J1279" s="87" t="n">
        <v>1</v>
      </c>
      <c r="K1279" s="86"/>
      <c r="L1279" s="88"/>
      <c r="M1279" s="86"/>
      <c r="N1279" s="45" t="n">
        <v>0.025</v>
      </c>
      <c r="O1279" s="45" t="n">
        <v>0.015</v>
      </c>
      <c r="P1279" s="45" t="n">
        <v>0.01</v>
      </c>
      <c r="Q1279" s="130" t="n">
        <v>5</v>
      </c>
      <c r="R1279" s="48" t="n">
        <f aca="false">((E1279*N1279*Q1279)+(F1279*O1279*Q1279)+(G1279*P1279*Q1279))+((H1279*N1279*Q1279)+(I1279*O1279*Q1279)+(J1279*P1279*Q1279))*70%+((K1279*N1279*Q1279)+(L1279*O1279*Q1279)+(M1279*P1279*Q1279))*50%</f>
        <v>0.035</v>
      </c>
    </row>
    <row r="1280" s="170" customFormat="true" ht="18.75" hidden="false" customHeight="true" outlineLevel="0" collapsed="false">
      <c r="A1280" s="39" t="n">
        <v>248</v>
      </c>
      <c r="B1280" s="144" t="s">
        <v>957</v>
      </c>
      <c r="C1280" s="130" t="s">
        <v>1355</v>
      </c>
      <c r="D1280" s="87" t="s">
        <v>892</v>
      </c>
      <c r="E1280" s="86"/>
      <c r="F1280" s="86"/>
      <c r="G1280" s="129"/>
      <c r="H1280" s="86"/>
      <c r="I1280" s="86"/>
      <c r="J1280" s="87" t="n">
        <v>1</v>
      </c>
      <c r="K1280" s="86"/>
      <c r="L1280" s="88"/>
      <c r="M1280" s="86"/>
      <c r="N1280" s="45" t="n">
        <v>0.025</v>
      </c>
      <c r="O1280" s="45" t="n">
        <v>0.015</v>
      </c>
      <c r="P1280" s="45" t="n">
        <v>0.01</v>
      </c>
      <c r="Q1280" s="130" t="n">
        <v>5</v>
      </c>
      <c r="R1280" s="48" t="n">
        <f aca="false">((E1280*N1280*Q1280)+(F1280*O1280*Q1280)+(G1280*P1280*Q1280))+((H1280*N1280*Q1280)+(I1280*O1280*Q1280)+(J1280*P1280*Q1280))*70%+((K1280*N1280*Q1280)+(L1280*O1280*Q1280)+(M1280*P1280*Q1280))*50%</f>
        <v>0.035</v>
      </c>
    </row>
    <row r="1281" s="170" customFormat="true" ht="18.75" hidden="false" customHeight="true" outlineLevel="0" collapsed="false">
      <c r="A1281" s="39" t="n">
        <v>249</v>
      </c>
      <c r="B1281" s="144" t="s">
        <v>1361</v>
      </c>
      <c r="C1281" s="130" t="s">
        <v>1355</v>
      </c>
      <c r="D1281" s="87" t="s">
        <v>892</v>
      </c>
      <c r="E1281" s="86"/>
      <c r="F1281" s="86"/>
      <c r="G1281" s="129"/>
      <c r="H1281" s="86"/>
      <c r="I1281" s="86"/>
      <c r="J1281" s="87" t="n">
        <v>1</v>
      </c>
      <c r="K1281" s="86"/>
      <c r="L1281" s="88"/>
      <c r="M1281" s="86"/>
      <c r="N1281" s="45" t="n">
        <v>0.025</v>
      </c>
      <c r="O1281" s="45" t="n">
        <v>0.015</v>
      </c>
      <c r="P1281" s="45" t="n">
        <v>0.01</v>
      </c>
      <c r="Q1281" s="130" t="n">
        <v>5</v>
      </c>
      <c r="R1281" s="48" t="n">
        <f aca="false">((E1281*N1281*Q1281)+(F1281*O1281*Q1281)+(G1281*P1281*Q1281))+((H1281*N1281*Q1281)+(I1281*O1281*Q1281)+(J1281*P1281*Q1281))*70%+((K1281*N1281*Q1281)+(L1281*O1281*Q1281)+(M1281*P1281*Q1281))*50%</f>
        <v>0.035</v>
      </c>
    </row>
    <row r="1282" s="170" customFormat="true" ht="18.75" hidden="false" customHeight="true" outlineLevel="0" collapsed="false">
      <c r="A1282" s="39" t="n">
        <v>250</v>
      </c>
      <c r="B1282" s="144" t="s">
        <v>1362</v>
      </c>
      <c r="C1282" s="130" t="s">
        <v>1355</v>
      </c>
      <c r="D1282" s="87" t="s">
        <v>892</v>
      </c>
      <c r="E1282" s="86"/>
      <c r="F1282" s="86"/>
      <c r="G1282" s="129"/>
      <c r="H1282" s="86"/>
      <c r="I1282" s="86"/>
      <c r="J1282" s="87" t="n">
        <v>1</v>
      </c>
      <c r="K1282" s="86"/>
      <c r="L1282" s="88"/>
      <c r="M1282" s="86"/>
      <c r="N1282" s="45" t="n">
        <v>0.025</v>
      </c>
      <c r="O1282" s="45" t="n">
        <v>0.015</v>
      </c>
      <c r="P1282" s="45" t="n">
        <v>0.01</v>
      </c>
      <c r="Q1282" s="130" t="n">
        <v>5</v>
      </c>
      <c r="R1282" s="48" t="n">
        <f aca="false">((E1282*N1282*Q1282)+(F1282*O1282*Q1282)+(G1282*P1282*Q1282))+((H1282*N1282*Q1282)+(I1282*O1282*Q1282)+(J1282*P1282*Q1282))*70%+((K1282*N1282*Q1282)+(L1282*O1282*Q1282)+(M1282*P1282*Q1282))*50%</f>
        <v>0.035</v>
      </c>
    </row>
    <row r="1283" s="170" customFormat="true" ht="18.75" hidden="false" customHeight="true" outlineLevel="0" collapsed="false">
      <c r="A1283" s="39" t="n">
        <v>251</v>
      </c>
      <c r="B1283" s="144" t="s">
        <v>1363</v>
      </c>
      <c r="C1283" s="130" t="s">
        <v>1355</v>
      </c>
      <c r="D1283" s="87" t="s">
        <v>892</v>
      </c>
      <c r="E1283" s="86"/>
      <c r="F1283" s="86"/>
      <c r="G1283" s="129"/>
      <c r="H1283" s="86"/>
      <c r="I1283" s="86"/>
      <c r="J1283" s="87" t="n">
        <v>1</v>
      </c>
      <c r="K1283" s="86"/>
      <c r="L1283" s="88"/>
      <c r="M1283" s="86"/>
      <c r="N1283" s="45" t="n">
        <v>0.025</v>
      </c>
      <c r="O1283" s="45" t="n">
        <v>0.015</v>
      </c>
      <c r="P1283" s="45" t="n">
        <v>0.01</v>
      </c>
      <c r="Q1283" s="130" t="n">
        <v>5</v>
      </c>
      <c r="R1283" s="48" t="n">
        <f aca="false">((E1283*N1283*Q1283)+(F1283*O1283*Q1283)+(G1283*P1283*Q1283))+((H1283*N1283*Q1283)+(I1283*O1283*Q1283)+(J1283*P1283*Q1283))*70%+((K1283*N1283*Q1283)+(L1283*O1283*Q1283)+(M1283*P1283*Q1283))*50%</f>
        <v>0.035</v>
      </c>
    </row>
    <row r="1284" s="170" customFormat="true" ht="18.75" hidden="false" customHeight="true" outlineLevel="0" collapsed="false">
      <c r="A1284" s="39" t="n">
        <v>252</v>
      </c>
      <c r="B1284" s="144" t="s">
        <v>956</v>
      </c>
      <c r="C1284" s="130" t="s">
        <v>1355</v>
      </c>
      <c r="D1284" s="87" t="s">
        <v>892</v>
      </c>
      <c r="E1284" s="86"/>
      <c r="F1284" s="86"/>
      <c r="G1284" s="129"/>
      <c r="H1284" s="86"/>
      <c r="I1284" s="86"/>
      <c r="J1284" s="87" t="n">
        <v>1</v>
      </c>
      <c r="K1284" s="86"/>
      <c r="L1284" s="88"/>
      <c r="M1284" s="86"/>
      <c r="N1284" s="45" t="n">
        <v>0.025</v>
      </c>
      <c r="O1284" s="45" t="n">
        <v>0.015</v>
      </c>
      <c r="P1284" s="45" t="n">
        <v>0.01</v>
      </c>
      <c r="Q1284" s="130" t="n">
        <v>5</v>
      </c>
      <c r="R1284" s="48" t="n">
        <f aca="false">((E1284*N1284*Q1284)+(F1284*O1284*Q1284)+(G1284*P1284*Q1284))+((H1284*N1284*Q1284)+(I1284*O1284*Q1284)+(J1284*P1284*Q1284))*70%+((K1284*N1284*Q1284)+(L1284*O1284*Q1284)+(M1284*P1284*Q1284))*50%</f>
        <v>0.035</v>
      </c>
    </row>
    <row r="1285" s="170" customFormat="true" ht="18.75" hidden="false" customHeight="true" outlineLevel="0" collapsed="false">
      <c r="A1285" s="39" t="n">
        <v>253</v>
      </c>
      <c r="B1285" s="144" t="s">
        <v>1349</v>
      </c>
      <c r="C1285" s="130" t="s">
        <v>1355</v>
      </c>
      <c r="D1285" s="87" t="s">
        <v>41</v>
      </c>
      <c r="E1285" s="86"/>
      <c r="F1285" s="86"/>
      <c r="G1285" s="129" t="n">
        <v>1</v>
      </c>
      <c r="H1285" s="86"/>
      <c r="I1285" s="86"/>
      <c r="J1285" s="507"/>
      <c r="K1285" s="86"/>
      <c r="L1285" s="88"/>
      <c r="M1285" s="86"/>
      <c r="N1285" s="45" t="n">
        <v>0.025</v>
      </c>
      <c r="O1285" s="45" t="n">
        <v>0.015</v>
      </c>
      <c r="P1285" s="45" t="n">
        <v>0.01</v>
      </c>
      <c r="Q1285" s="130" t="n">
        <v>5</v>
      </c>
      <c r="R1285" s="48" t="n">
        <f aca="false">((E1285*N1285*Q1285)+(F1285*O1285*Q1285)+(G1285*P1285*Q1285))+((H1285*N1285*Q1285)+(I1285*O1285*Q1285)+(J1285*P1285*Q1285))*70%+((K1285*N1285*Q1285)+(L1285*O1285*Q1285)+(M1285*P1285*Q1285))*50%</f>
        <v>0.05</v>
      </c>
    </row>
    <row r="1286" s="170" customFormat="true" ht="18.75" hidden="false" customHeight="true" outlineLevel="0" collapsed="false">
      <c r="A1286" s="39" t="n">
        <v>254</v>
      </c>
      <c r="B1286" s="144" t="s">
        <v>1364</v>
      </c>
      <c r="C1286" s="130" t="s">
        <v>1355</v>
      </c>
      <c r="D1286" s="87" t="s">
        <v>892</v>
      </c>
      <c r="E1286" s="86"/>
      <c r="F1286" s="86"/>
      <c r="G1286" s="129"/>
      <c r="H1286" s="86"/>
      <c r="I1286" s="86"/>
      <c r="J1286" s="87" t="n">
        <v>1</v>
      </c>
      <c r="K1286" s="86"/>
      <c r="L1286" s="88"/>
      <c r="M1286" s="86"/>
      <c r="N1286" s="45" t="n">
        <v>0.025</v>
      </c>
      <c r="O1286" s="45" t="n">
        <v>0.015</v>
      </c>
      <c r="P1286" s="45" t="n">
        <v>0.01</v>
      </c>
      <c r="Q1286" s="130" t="n">
        <v>5</v>
      </c>
      <c r="R1286" s="48" t="n">
        <f aca="false">((E1286*N1286*Q1286)+(F1286*O1286*Q1286)+(G1286*P1286*Q1286))+((H1286*N1286*Q1286)+(I1286*O1286*Q1286)+(J1286*P1286*Q1286))*70%+((K1286*N1286*Q1286)+(L1286*O1286*Q1286)+(M1286*P1286*Q1286))*50%</f>
        <v>0.035</v>
      </c>
    </row>
    <row r="1287" s="170" customFormat="true" ht="18.75" hidden="false" customHeight="true" outlineLevel="0" collapsed="false">
      <c r="A1287" s="39" t="n">
        <v>255</v>
      </c>
      <c r="B1287" s="144" t="s">
        <v>1313</v>
      </c>
      <c r="C1287" s="130" t="s">
        <v>1355</v>
      </c>
      <c r="D1287" s="87" t="s">
        <v>892</v>
      </c>
      <c r="E1287" s="86"/>
      <c r="F1287" s="86"/>
      <c r="G1287" s="129"/>
      <c r="H1287" s="86"/>
      <c r="I1287" s="86"/>
      <c r="J1287" s="87" t="n">
        <v>1</v>
      </c>
      <c r="K1287" s="86"/>
      <c r="L1287" s="88"/>
      <c r="M1287" s="86"/>
      <c r="N1287" s="45" t="n">
        <v>0.025</v>
      </c>
      <c r="O1287" s="45" t="n">
        <v>0.015</v>
      </c>
      <c r="P1287" s="45" t="n">
        <v>0.01</v>
      </c>
      <c r="Q1287" s="130" t="n">
        <v>5</v>
      </c>
      <c r="R1287" s="48" t="n">
        <f aca="false">((E1287*N1287*Q1287)+(F1287*O1287*Q1287)+(G1287*P1287*Q1287))+((H1287*N1287*Q1287)+(I1287*O1287*Q1287)+(J1287*P1287*Q1287))*70%+((K1287*N1287*Q1287)+(L1287*O1287*Q1287)+(M1287*P1287*Q1287))*50%</f>
        <v>0.035</v>
      </c>
    </row>
    <row r="1288" s="170" customFormat="true" ht="18.75" hidden="false" customHeight="true" outlineLevel="0" collapsed="false">
      <c r="A1288" s="39" t="n">
        <v>256</v>
      </c>
      <c r="B1288" s="144" t="s">
        <v>1365</v>
      </c>
      <c r="C1288" s="130" t="s">
        <v>1355</v>
      </c>
      <c r="D1288" s="87" t="s">
        <v>892</v>
      </c>
      <c r="E1288" s="86"/>
      <c r="F1288" s="86"/>
      <c r="G1288" s="129"/>
      <c r="H1288" s="86"/>
      <c r="I1288" s="86"/>
      <c r="J1288" s="87" t="n">
        <v>1</v>
      </c>
      <c r="K1288" s="86"/>
      <c r="L1288" s="88"/>
      <c r="M1288" s="86"/>
      <c r="N1288" s="45" t="n">
        <v>0.025</v>
      </c>
      <c r="O1288" s="45" t="n">
        <v>0.015</v>
      </c>
      <c r="P1288" s="45" t="n">
        <v>0.01</v>
      </c>
      <c r="Q1288" s="130" t="n">
        <v>5</v>
      </c>
      <c r="R1288" s="48" t="n">
        <f aca="false">((E1288*N1288*Q1288)+(F1288*O1288*Q1288)+(G1288*P1288*Q1288))+((H1288*N1288*Q1288)+(I1288*O1288*Q1288)+(J1288*P1288*Q1288))*70%+((K1288*N1288*Q1288)+(L1288*O1288*Q1288)+(M1288*P1288*Q1288))*50%</f>
        <v>0.035</v>
      </c>
    </row>
    <row r="1289" s="170" customFormat="true" ht="18.75" hidden="false" customHeight="true" outlineLevel="0" collapsed="false">
      <c r="A1289" s="39" t="n">
        <v>257</v>
      </c>
      <c r="B1289" s="144" t="s">
        <v>1366</v>
      </c>
      <c r="C1289" s="130" t="s">
        <v>1355</v>
      </c>
      <c r="D1289" s="87" t="s">
        <v>892</v>
      </c>
      <c r="E1289" s="86"/>
      <c r="F1289" s="86"/>
      <c r="G1289" s="129"/>
      <c r="H1289" s="86"/>
      <c r="I1289" s="86"/>
      <c r="J1289" s="87" t="n">
        <v>1</v>
      </c>
      <c r="K1289" s="86"/>
      <c r="L1289" s="88"/>
      <c r="M1289" s="86"/>
      <c r="N1289" s="45" t="n">
        <v>0.025</v>
      </c>
      <c r="O1289" s="45" t="n">
        <v>0.015</v>
      </c>
      <c r="P1289" s="45" t="n">
        <v>0.01</v>
      </c>
      <c r="Q1289" s="130" t="n">
        <v>5</v>
      </c>
      <c r="R1289" s="48" t="n">
        <f aca="false">((E1289*N1289*Q1289)+(F1289*O1289*Q1289)+(G1289*P1289*Q1289))+((H1289*N1289*Q1289)+(I1289*O1289*Q1289)+(J1289*P1289*Q1289))*70%+((K1289*N1289*Q1289)+(L1289*O1289*Q1289)+(M1289*P1289*Q1289))*50%</f>
        <v>0.035</v>
      </c>
    </row>
    <row r="1290" s="170" customFormat="true" ht="18.75" hidden="false" customHeight="true" outlineLevel="0" collapsed="false">
      <c r="A1290" s="39" t="n">
        <v>258</v>
      </c>
      <c r="B1290" s="144" t="s">
        <v>981</v>
      </c>
      <c r="C1290" s="130" t="s">
        <v>1355</v>
      </c>
      <c r="D1290" s="87" t="s">
        <v>892</v>
      </c>
      <c r="E1290" s="86"/>
      <c r="F1290" s="86"/>
      <c r="G1290" s="129"/>
      <c r="H1290" s="86"/>
      <c r="I1290" s="86"/>
      <c r="J1290" s="87" t="n">
        <v>1</v>
      </c>
      <c r="K1290" s="86"/>
      <c r="L1290" s="88"/>
      <c r="M1290" s="86"/>
      <c r="N1290" s="45" t="n">
        <v>0.025</v>
      </c>
      <c r="O1290" s="45" t="n">
        <v>0.015</v>
      </c>
      <c r="P1290" s="45" t="n">
        <v>0.01</v>
      </c>
      <c r="Q1290" s="130" t="n">
        <v>5</v>
      </c>
      <c r="R1290" s="48" t="n">
        <f aca="false">((E1290*N1290*Q1290)+(F1290*O1290*Q1290)+(G1290*P1290*Q1290))+((H1290*N1290*Q1290)+(I1290*O1290*Q1290)+(J1290*P1290*Q1290))*70%+((K1290*N1290*Q1290)+(L1290*O1290*Q1290)+(M1290*P1290*Q1290))*50%</f>
        <v>0.035</v>
      </c>
    </row>
    <row r="1291" s="170" customFormat="true" ht="18.75" hidden="false" customHeight="true" outlineLevel="0" collapsed="false">
      <c r="A1291" s="39" t="n">
        <v>259</v>
      </c>
      <c r="B1291" s="144" t="s">
        <v>1367</v>
      </c>
      <c r="C1291" s="130" t="s">
        <v>1355</v>
      </c>
      <c r="D1291" s="87" t="s">
        <v>1155</v>
      </c>
      <c r="E1291" s="86"/>
      <c r="F1291" s="86"/>
      <c r="G1291" s="129" t="n">
        <v>1</v>
      </c>
      <c r="H1291" s="86"/>
      <c r="I1291" s="86"/>
      <c r="J1291" s="87"/>
      <c r="K1291" s="86"/>
      <c r="L1291" s="88"/>
      <c r="M1291" s="86"/>
      <c r="N1291" s="241" t="n">
        <v>0.025</v>
      </c>
      <c r="O1291" s="241" t="n">
        <v>0.015</v>
      </c>
      <c r="P1291" s="241" t="n">
        <v>0.01</v>
      </c>
      <c r="Q1291" s="130" t="n">
        <v>5</v>
      </c>
      <c r="R1291" s="134" t="n">
        <f aca="false">((E1291*N1291*Q1291)+(F1291*O1291*Q1291)+(G1291*P1291*Q1291))+((H1291*N1291*Q1291)+(I1291*O1291*Q1291)+(J1291*P1291*Q1291))*70%+((K1291*N1291*Q1291)+(L1291*O1291*Q1291)+(M1291*P1291*Q1291))*50%</f>
        <v>0.05</v>
      </c>
    </row>
    <row r="1292" s="170" customFormat="true" ht="18.75" hidden="false" customHeight="true" outlineLevel="0" collapsed="false">
      <c r="A1292" s="39" t="n">
        <v>260</v>
      </c>
      <c r="B1292" s="144" t="s">
        <v>1368</v>
      </c>
      <c r="C1292" s="130" t="s">
        <v>1369</v>
      </c>
      <c r="D1292" s="87" t="s">
        <v>892</v>
      </c>
      <c r="E1292" s="86"/>
      <c r="F1292" s="86"/>
      <c r="G1292" s="129"/>
      <c r="H1292" s="86"/>
      <c r="I1292" s="86"/>
      <c r="J1292" s="87" t="n">
        <v>1</v>
      </c>
      <c r="K1292" s="86"/>
      <c r="L1292" s="88"/>
      <c r="M1292" s="86"/>
      <c r="N1292" s="45" t="n">
        <v>0.025</v>
      </c>
      <c r="O1292" s="45" t="n">
        <v>0.015</v>
      </c>
      <c r="P1292" s="45" t="n">
        <v>0.01</v>
      </c>
      <c r="Q1292" s="130" t="n">
        <v>5</v>
      </c>
      <c r="R1292" s="48" t="n">
        <f aca="false">((E1292*N1292*Q1292)+(F1292*O1292*Q1292)+(G1292*P1292*Q1292))+((H1292*N1292*Q1292)+(I1292*O1292*Q1292)+(J1292*P1292*Q1292))*70%+((K1292*N1292*Q1292)+(L1292*O1292*Q1292)+(M1292*P1292*Q1292))*50%</f>
        <v>0.035</v>
      </c>
    </row>
    <row r="1293" s="170" customFormat="true" ht="18.75" hidden="false" customHeight="true" outlineLevel="0" collapsed="false">
      <c r="A1293" s="39" t="n">
        <v>261</v>
      </c>
      <c r="B1293" s="144" t="s">
        <v>513</v>
      </c>
      <c r="C1293" s="130" t="s">
        <v>1369</v>
      </c>
      <c r="D1293" s="87" t="s">
        <v>892</v>
      </c>
      <c r="E1293" s="86"/>
      <c r="F1293" s="86"/>
      <c r="G1293" s="129"/>
      <c r="H1293" s="86"/>
      <c r="I1293" s="86"/>
      <c r="J1293" s="87" t="n">
        <v>1</v>
      </c>
      <c r="K1293" s="86"/>
      <c r="L1293" s="88"/>
      <c r="M1293" s="86"/>
      <c r="N1293" s="45" t="n">
        <v>0.025</v>
      </c>
      <c r="O1293" s="45" t="n">
        <v>0.015</v>
      </c>
      <c r="P1293" s="45" t="n">
        <v>0.01</v>
      </c>
      <c r="Q1293" s="130" t="n">
        <v>5</v>
      </c>
      <c r="R1293" s="48" t="n">
        <f aca="false">((E1293*N1293*Q1293)+(F1293*O1293*Q1293)+(G1293*P1293*Q1293))+((H1293*N1293*Q1293)+(I1293*O1293*Q1293)+(J1293*P1293*Q1293))*70%+((K1293*N1293*Q1293)+(L1293*O1293*Q1293)+(M1293*P1293*Q1293))*50%</f>
        <v>0.035</v>
      </c>
    </row>
    <row r="1294" s="170" customFormat="true" ht="18.75" hidden="false" customHeight="true" outlineLevel="0" collapsed="false">
      <c r="A1294" s="39" t="n">
        <v>262</v>
      </c>
      <c r="B1294" s="144" t="s">
        <v>1370</v>
      </c>
      <c r="C1294" s="130" t="s">
        <v>1369</v>
      </c>
      <c r="D1294" s="87" t="s">
        <v>892</v>
      </c>
      <c r="E1294" s="86"/>
      <c r="F1294" s="86"/>
      <c r="G1294" s="129"/>
      <c r="H1294" s="86"/>
      <c r="I1294" s="86"/>
      <c r="J1294" s="87" t="n">
        <v>1</v>
      </c>
      <c r="K1294" s="86"/>
      <c r="L1294" s="88"/>
      <c r="M1294" s="86"/>
      <c r="N1294" s="45" t="n">
        <v>0.025</v>
      </c>
      <c r="O1294" s="45" t="n">
        <v>0.015</v>
      </c>
      <c r="P1294" s="45" t="n">
        <v>0.01</v>
      </c>
      <c r="Q1294" s="130" t="n">
        <v>5</v>
      </c>
      <c r="R1294" s="48" t="n">
        <f aca="false">((E1294*N1294*Q1294)+(F1294*O1294*Q1294)+(G1294*P1294*Q1294))+((H1294*N1294*Q1294)+(I1294*O1294*Q1294)+(J1294*P1294*Q1294))*70%+((K1294*N1294*Q1294)+(L1294*O1294*Q1294)+(M1294*P1294*Q1294))*50%</f>
        <v>0.035</v>
      </c>
    </row>
    <row r="1295" s="170" customFormat="true" ht="18.75" hidden="false" customHeight="true" outlineLevel="0" collapsed="false">
      <c r="A1295" s="39" t="n">
        <v>263</v>
      </c>
      <c r="B1295" s="144" t="s">
        <v>379</v>
      </c>
      <c r="C1295" s="130" t="s">
        <v>1369</v>
      </c>
      <c r="D1295" s="87" t="s">
        <v>892</v>
      </c>
      <c r="E1295" s="86"/>
      <c r="F1295" s="86"/>
      <c r="G1295" s="129"/>
      <c r="H1295" s="86"/>
      <c r="I1295" s="86"/>
      <c r="J1295" s="87" t="n">
        <v>1</v>
      </c>
      <c r="K1295" s="86"/>
      <c r="L1295" s="88"/>
      <c r="M1295" s="86"/>
      <c r="N1295" s="45" t="n">
        <v>0.025</v>
      </c>
      <c r="O1295" s="45" t="n">
        <v>0.015</v>
      </c>
      <c r="P1295" s="45" t="n">
        <v>0.01</v>
      </c>
      <c r="Q1295" s="130" t="n">
        <v>5</v>
      </c>
      <c r="R1295" s="48" t="n">
        <f aca="false">((E1295*N1295*Q1295)+(F1295*O1295*Q1295)+(G1295*P1295*Q1295))+((H1295*N1295*Q1295)+(I1295*O1295*Q1295)+(J1295*P1295*Q1295))*70%+((K1295*N1295*Q1295)+(L1295*O1295*Q1295)+(M1295*P1295*Q1295))*50%</f>
        <v>0.035</v>
      </c>
    </row>
    <row r="1296" s="170" customFormat="true" ht="18.75" hidden="false" customHeight="true" outlineLevel="0" collapsed="false">
      <c r="A1296" s="39" t="n">
        <v>264</v>
      </c>
      <c r="B1296" s="144" t="s">
        <v>952</v>
      </c>
      <c r="C1296" s="130" t="s">
        <v>1369</v>
      </c>
      <c r="D1296" s="87" t="s">
        <v>892</v>
      </c>
      <c r="E1296" s="86"/>
      <c r="F1296" s="86"/>
      <c r="G1296" s="129"/>
      <c r="H1296" s="86"/>
      <c r="I1296" s="86"/>
      <c r="J1296" s="87" t="n">
        <v>1</v>
      </c>
      <c r="K1296" s="86"/>
      <c r="L1296" s="88"/>
      <c r="M1296" s="86"/>
      <c r="N1296" s="45" t="n">
        <v>0.025</v>
      </c>
      <c r="O1296" s="45" t="n">
        <v>0.015</v>
      </c>
      <c r="P1296" s="45" t="n">
        <v>0.01</v>
      </c>
      <c r="Q1296" s="130" t="n">
        <v>5</v>
      </c>
      <c r="R1296" s="48" t="n">
        <f aca="false">((E1296*N1296*Q1296)+(F1296*O1296*Q1296)+(G1296*P1296*Q1296))+((H1296*N1296*Q1296)+(I1296*O1296*Q1296)+(J1296*P1296*Q1296))*70%+((K1296*N1296*Q1296)+(L1296*O1296*Q1296)+(M1296*P1296*Q1296))*50%</f>
        <v>0.035</v>
      </c>
    </row>
    <row r="1297" s="170" customFormat="true" ht="18.75" hidden="false" customHeight="true" outlineLevel="0" collapsed="false">
      <c r="A1297" s="39" t="n">
        <v>265</v>
      </c>
      <c r="B1297" s="144" t="s">
        <v>1371</v>
      </c>
      <c r="C1297" s="130" t="s">
        <v>1369</v>
      </c>
      <c r="D1297" s="87" t="s">
        <v>892</v>
      </c>
      <c r="E1297" s="86"/>
      <c r="F1297" s="86"/>
      <c r="G1297" s="129"/>
      <c r="H1297" s="86"/>
      <c r="I1297" s="86"/>
      <c r="J1297" s="87" t="n">
        <v>1</v>
      </c>
      <c r="K1297" s="86"/>
      <c r="L1297" s="88"/>
      <c r="M1297" s="86"/>
      <c r="N1297" s="45" t="n">
        <v>0.025</v>
      </c>
      <c r="O1297" s="45" t="n">
        <v>0.015</v>
      </c>
      <c r="P1297" s="45" t="n">
        <v>0.01</v>
      </c>
      <c r="Q1297" s="130" t="n">
        <v>5</v>
      </c>
      <c r="R1297" s="48" t="n">
        <f aca="false">((E1297*N1297*Q1297)+(F1297*O1297*Q1297)+(G1297*P1297*Q1297))+((H1297*N1297*Q1297)+(I1297*O1297*Q1297)+(J1297*P1297*Q1297))*70%+((K1297*N1297*Q1297)+(L1297*O1297*Q1297)+(M1297*P1297*Q1297))*50%</f>
        <v>0.035</v>
      </c>
    </row>
    <row r="1298" s="170" customFormat="true" ht="18.75" hidden="false" customHeight="true" outlineLevel="0" collapsed="false">
      <c r="A1298" s="39" t="n">
        <v>266</v>
      </c>
      <c r="B1298" s="144" t="s">
        <v>1372</v>
      </c>
      <c r="C1298" s="130" t="s">
        <v>1369</v>
      </c>
      <c r="D1298" s="87" t="s">
        <v>892</v>
      </c>
      <c r="E1298" s="86"/>
      <c r="F1298" s="86"/>
      <c r="G1298" s="129"/>
      <c r="H1298" s="86"/>
      <c r="I1298" s="86"/>
      <c r="J1298" s="87" t="n">
        <v>1</v>
      </c>
      <c r="K1298" s="86"/>
      <c r="L1298" s="88"/>
      <c r="M1298" s="86"/>
      <c r="N1298" s="45" t="n">
        <v>0.025</v>
      </c>
      <c r="O1298" s="45" t="n">
        <v>0.015</v>
      </c>
      <c r="P1298" s="45" t="n">
        <v>0.01</v>
      </c>
      <c r="Q1298" s="130" t="n">
        <v>5</v>
      </c>
      <c r="R1298" s="48" t="n">
        <f aca="false">((E1298*N1298*Q1298)+(F1298*O1298*Q1298)+(G1298*P1298*Q1298))+((H1298*N1298*Q1298)+(I1298*O1298*Q1298)+(J1298*P1298*Q1298))*70%+((K1298*N1298*Q1298)+(L1298*O1298*Q1298)+(M1298*P1298*Q1298))*50%</f>
        <v>0.035</v>
      </c>
    </row>
    <row r="1299" s="170" customFormat="true" ht="18.75" hidden="false" customHeight="true" outlineLevel="0" collapsed="false">
      <c r="A1299" s="39" t="n">
        <v>267</v>
      </c>
      <c r="B1299" s="144" t="s">
        <v>1373</v>
      </c>
      <c r="C1299" s="130" t="s">
        <v>1369</v>
      </c>
      <c r="D1299" s="87" t="s">
        <v>892</v>
      </c>
      <c r="E1299" s="86"/>
      <c r="F1299" s="86"/>
      <c r="G1299" s="129"/>
      <c r="H1299" s="86"/>
      <c r="I1299" s="86"/>
      <c r="J1299" s="87" t="n">
        <v>1</v>
      </c>
      <c r="K1299" s="86"/>
      <c r="L1299" s="88"/>
      <c r="M1299" s="86"/>
      <c r="N1299" s="45" t="n">
        <v>0.025</v>
      </c>
      <c r="O1299" s="45" t="n">
        <v>0.015</v>
      </c>
      <c r="P1299" s="45" t="n">
        <v>0.01</v>
      </c>
      <c r="Q1299" s="130" t="n">
        <v>5</v>
      </c>
      <c r="R1299" s="48" t="n">
        <f aca="false">((E1299*N1299*Q1299)+(F1299*O1299*Q1299)+(G1299*P1299*Q1299))+((H1299*N1299*Q1299)+(I1299*O1299*Q1299)+(J1299*P1299*Q1299))*70%+((K1299*N1299*Q1299)+(L1299*O1299*Q1299)+(M1299*P1299*Q1299))*50%</f>
        <v>0.035</v>
      </c>
    </row>
    <row r="1300" s="170" customFormat="true" ht="18.75" hidden="false" customHeight="true" outlineLevel="0" collapsed="false">
      <c r="A1300" s="39" t="n">
        <v>268</v>
      </c>
      <c r="B1300" s="144" t="s">
        <v>1374</v>
      </c>
      <c r="C1300" s="130" t="s">
        <v>1369</v>
      </c>
      <c r="D1300" s="87" t="s">
        <v>892</v>
      </c>
      <c r="E1300" s="86"/>
      <c r="F1300" s="86"/>
      <c r="G1300" s="129"/>
      <c r="H1300" s="86"/>
      <c r="I1300" s="86"/>
      <c r="J1300" s="87" t="n">
        <v>1</v>
      </c>
      <c r="K1300" s="86"/>
      <c r="L1300" s="88"/>
      <c r="M1300" s="86"/>
      <c r="N1300" s="45" t="n">
        <v>0.025</v>
      </c>
      <c r="O1300" s="45" t="n">
        <v>0.015</v>
      </c>
      <c r="P1300" s="45" t="n">
        <v>0.01</v>
      </c>
      <c r="Q1300" s="130" t="n">
        <v>5</v>
      </c>
      <c r="R1300" s="48" t="n">
        <f aca="false">((E1300*N1300*Q1300)+(F1300*O1300*Q1300)+(G1300*P1300*Q1300))+((H1300*N1300*Q1300)+(I1300*O1300*Q1300)+(J1300*P1300*Q1300))*70%+((K1300*N1300*Q1300)+(L1300*O1300*Q1300)+(M1300*P1300*Q1300))*50%</f>
        <v>0.035</v>
      </c>
    </row>
    <row r="1301" s="170" customFormat="true" ht="18.75" hidden="false" customHeight="true" outlineLevel="0" collapsed="false">
      <c r="A1301" s="39" t="n">
        <v>269</v>
      </c>
      <c r="B1301" s="144" t="s">
        <v>951</v>
      </c>
      <c r="C1301" s="130" t="s">
        <v>1369</v>
      </c>
      <c r="D1301" s="87" t="s">
        <v>892</v>
      </c>
      <c r="E1301" s="86"/>
      <c r="F1301" s="86"/>
      <c r="G1301" s="129"/>
      <c r="H1301" s="86"/>
      <c r="I1301" s="86"/>
      <c r="J1301" s="87" t="n">
        <v>1</v>
      </c>
      <c r="K1301" s="86"/>
      <c r="L1301" s="88"/>
      <c r="M1301" s="86"/>
      <c r="N1301" s="45" t="n">
        <v>0.025</v>
      </c>
      <c r="O1301" s="45" t="n">
        <v>0.015</v>
      </c>
      <c r="P1301" s="45" t="n">
        <v>0.01</v>
      </c>
      <c r="Q1301" s="130" t="n">
        <v>5</v>
      </c>
      <c r="R1301" s="48" t="n">
        <f aca="false">((E1301*N1301*Q1301)+(F1301*O1301*Q1301)+(G1301*P1301*Q1301))+((H1301*N1301*Q1301)+(I1301*O1301*Q1301)+(J1301*P1301*Q1301))*70%+((K1301*N1301*Q1301)+(L1301*O1301*Q1301)+(M1301*P1301*Q1301))*50%</f>
        <v>0.035</v>
      </c>
    </row>
    <row r="1302" s="170" customFormat="true" ht="18.75" hidden="false" customHeight="true" outlineLevel="0" collapsed="false">
      <c r="A1302" s="39" t="n">
        <v>270</v>
      </c>
      <c r="B1302" s="144" t="s">
        <v>1375</v>
      </c>
      <c r="C1302" s="130" t="s">
        <v>1369</v>
      </c>
      <c r="D1302" s="87" t="s">
        <v>892</v>
      </c>
      <c r="E1302" s="86"/>
      <c r="F1302" s="86"/>
      <c r="G1302" s="129"/>
      <c r="H1302" s="86"/>
      <c r="I1302" s="86"/>
      <c r="J1302" s="87" t="n">
        <v>1</v>
      </c>
      <c r="K1302" s="86"/>
      <c r="L1302" s="88"/>
      <c r="M1302" s="86"/>
      <c r="N1302" s="45" t="n">
        <v>0.025</v>
      </c>
      <c r="O1302" s="45" t="n">
        <v>0.015</v>
      </c>
      <c r="P1302" s="45" t="n">
        <v>0.01</v>
      </c>
      <c r="Q1302" s="130" t="n">
        <v>5</v>
      </c>
      <c r="R1302" s="48" t="n">
        <f aca="false">((E1302*N1302*Q1302)+(F1302*O1302*Q1302)+(G1302*P1302*Q1302))+((H1302*N1302*Q1302)+(I1302*O1302*Q1302)+(J1302*P1302*Q1302))*70%+((K1302*N1302*Q1302)+(L1302*O1302*Q1302)+(M1302*P1302*Q1302))*50%</f>
        <v>0.035</v>
      </c>
    </row>
    <row r="1303" s="49" customFormat="true" ht="18.75" hidden="false" customHeight="true" outlineLevel="0" collapsed="false">
      <c r="A1303" s="39" t="n">
        <v>271</v>
      </c>
      <c r="B1303" s="144" t="s">
        <v>1376</v>
      </c>
      <c r="C1303" s="130" t="s">
        <v>1369</v>
      </c>
      <c r="D1303" s="87" t="s">
        <v>892</v>
      </c>
      <c r="E1303" s="86"/>
      <c r="F1303" s="86"/>
      <c r="G1303" s="129"/>
      <c r="H1303" s="86"/>
      <c r="I1303" s="86"/>
      <c r="J1303" s="87" t="n">
        <v>1</v>
      </c>
      <c r="K1303" s="86"/>
      <c r="L1303" s="88"/>
      <c r="M1303" s="86"/>
      <c r="N1303" s="45" t="n">
        <v>0.025</v>
      </c>
      <c r="O1303" s="45" t="n">
        <v>0.015</v>
      </c>
      <c r="P1303" s="45" t="n">
        <v>0.01</v>
      </c>
      <c r="Q1303" s="130" t="n">
        <v>5</v>
      </c>
      <c r="R1303" s="48" t="n">
        <f aca="false">((E1303*N1303*Q1303)+(F1303*O1303*Q1303)+(G1303*P1303*Q1303))+((H1303*N1303*Q1303)+(I1303*O1303*Q1303)+(J1303*P1303*Q1303))*70%+((K1303*N1303*Q1303)+(L1303*O1303*Q1303)+(M1303*P1303*Q1303))*50%</f>
        <v>0.035</v>
      </c>
    </row>
    <row r="1304" s="49" customFormat="true" ht="18.75" hidden="false" customHeight="true" outlineLevel="0" collapsed="false">
      <c r="A1304" s="39" t="n">
        <v>272</v>
      </c>
      <c r="B1304" s="144" t="s">
        <v>1377</v>
      </c>
      <c r="C1304" s="130" t="s">
        <v>1369</v>
      </c>
      <c r="D1304" s="87" t="s">
        <v>892</v>
      </c>
      <c r="E1304" s="86"/>
      <c r="F1304" s="86"/>
      <c r="G1304" s="129"/>
      <c r="H1304" s="86"/>
      <c r="I1304" s="86"/>
      <c r="J1304" s="87" t="n">
        <v>1</v>
      </c>
      <c r="K1304" s="86"/>
      <c r="L1304" s="88"/>
      <c r="M1304" s="86"/>
      <c r="N1304" s="45" t="n">
        <v>0.025</v>
      </c>
      <c r="O1304" s="45" t="n">
        <v>0.015</v>
      </c>
      <c r="P1304" s="45" t="n">
        <v>0.01</v>
      </c>
      <c r="Q1304" s="130" t="n">
        <v>5</v>
      </c>
      <c r="R1304" s="48" t="n">
        <f aca="false">((E1304*N1304*Q1304)+(F1304*O1304*Q1304)+(G1304*P1304*Q1304))+((H1304*N1304*Q1304)+(I1304*O1304*Q1304)+(J1304*P1304*Q1304))*70%+((K1304*N1304*Q1304)+(L1304*O1304*Q1304)+(M1304*P1304*Q1304))*50%</f>
        <v>0.035</v>
      </c>
    </row>
    <row r="1305" s="49" customFormat="true" ht="18.75" hidden="false" customHeight="true" outlineLevel="0" collapsed="false">
      <c r="A1305" s="39" t="n">
        <v>273</v>
      </c>
      <c r="B1305" s="144" t="s">
        <v>1378</v>
      </c>
      <c r="C1305" s="130" t="s">
        <v>1369</v>
      </c>
      <c r="D1305" s="87" t="s">
        <v>892</v>
      </c>
      <c r="E1305" s="86"/>
      <c r="F1305" s="86"/>
      <c r="G1305" s="129"/>
      <c r="H1305" s="86"/>
      <c r="I1305" s="86"/>
      <c r="J1305" s="87" t="n">
        <v>1</v>
      </c>
      <c r="K1305" s="86"/>
      <c r="L1305" s="88"/>
      <c r="M1305" s="86"/>
      <c r="N1305" s="45" t="n">
        <v>0.025</v>
      </c>
      <c r="O1305" s="45" t="n">
        <v>0.015</v>
      </c>
      <c r="P1305" s="45" t="n">
        <v>0.01</v>
      </c>
      <c r="Q1305" s="130" t="n">
        <v>5</v>
      </c>
      <c r="R1305" s="48" t="n">
        <f aca="false">((E1305*N1305*Q1305)+(F1305*O1305*Q1305)+(G1305*P1305*Q1305))+((H1305*N1305*Q1305)+(I1305*O1305*Q1305)+(J1305*P1305*Q1305))*70%+((K1305*N1305*Q1305)+(L1305*O1305*Q1305)+(M1305*P1305*Q1305))*50%</f>
        <v>0.035</v>
      </c>
    </row>
    <row r="1306" s="49" customFormat="true" ht="18.75" hidden="false" customHeight="true" outlineLevel="0" collapsed="false">
      <c r="A1306" s="39" t="n">
        <v>274</v>
      </c>
      <c r="B1306" s="144" t="s">
        <v>1379</v>
      </c>
      <c r="C1306" s="130" t="s">
        <v>1369</v>
      </c>
      <c r="D1306" s="87" t="s">
        <v>41</v>
      </c>
      <c r="E1306" s="86"/>
      <c r="F1306" s="86"/>
      <c r="G1306" s="129" t="n">
        <v>1</v>
      </c>
      <c r="H1306" s="86"/>
      <c r="I1306" s="86"/>
      <c r="J1306" s="87"/>
      <c r="K1306" s="86"/>
      <c r="L1306" s="88"/>
      <c r="M1306" s="86"/>
      <c r="N1306" s="45" t="n">
        <v>0.025</v>
      </c>
      <c r="O1306" s="45" t="n">
        <v>0.015</v>
      </c>
      <c r="P1306" s="45" t="n">
        <v>0.01</v>
      </c>
      <c r="Q1306" s="130" t="n">
        <v>5</v>
      </c>
      <c r="R1306" s="48" t="n">
        <f aca="false">((E1306*N1306*Q1306)+(F1306*O1306*Q1306)+(G1306*P1306*Q1306))+((H1306*N1306*Q1306)+(I1306*O1306*Q1306)+(J1306*P1306*Q1306))*70%+((K1306*N1306*Q1306)+(L1306*O1306*Q1306)+(M1306*P1306*Q1306))*50%</f>
        <v>0.05</v>
      </c>
    </row>
    <row r="1307" s="49" customFormat="true" ht="18.75" hidden="false" customHeight="true" outlineLevel="0" collapsed="false">
      <c r="A1307" s="39" t="n">
        <v>275</v>
      </c>
      <c r="B1307" s="144" t="s">
        <v>1380</v>
      </c>
      <c r="C1307" s="505" t="s">
        <v>1381</v>
      </c>
      <c r="D1307" s="87" t="s">
        <v>892</v>
      </c>
      <c r="E1307" s="86"/>
      <c r="F1307" s="86"/>
      <c r="G1307" s="129"/>
      <c r="H1307" s="86"/>
      <c r="I1307" s="86"/>
      <c r="J1307" s="87" t="n">
        <v>1</v>
      </c>
      <c r="K1307" s="86"/>
      <c r="L1307" s="88"/>
      <c r="M1307" s="86"/>
      <c r="N1307" s="45" t="n">
        <v>0.025</v>
      </c>
      <c r="O1307" s="45" t="n">
        <v>0.015</v>
      </c>
      <c r="P1307" s="45" t="n">
        <v>0.01</v>
      </c>
      <c r="Q1307" s="130" t="n">
        <v>5</v>
      </c>
      <c r="R1307" s="48" t="n">
        <f aca="false">((E1307*N1307*Q1307)+(F1307*O1307*Q1307)+(G1307*P1307*Q1307))+((H1307*N1307*Q1307)+(I1307*O1307*Q1307)+(J1307*P1307*Q1307))*70%+((K1307*N1307*Q1307)+(L1307*O1307*Q1307)+(M1307*P1307*Q1307))*50%</f>
        <v>0.035</v>
      </c>
    </row>
    <row r="1308" s="49" customFormat="true" ht="18.75" hidden="false" customHeight="true" outlineLevel="0" collapsed="false">
      <c r="A1308" s="39" t="n">
        <v>276</v>
      </c>
      <c r="B1308" s="144" t="s">
        <v>1382</v>
      </c>
      <c r="C1308" s="505" t="s">
        <v>1381</v>
      </c>
      <c r="D1308" s="87" t="s">
        <v>892</v>
      </c>
      <c r="E1308" s="86"/>
      <c r="F1308" s="86"/>
      <c r="G1308" s="129"/>
      <c r="H1308" s="86"/>
      <c r="I1308" s="86"/>
      <c r="J1308" s="87" t="n">
        <v>1</v>
      </c>
      <c r="K1308" s="86"/>
      <c r="L1308" s="88"/>
      <c r="M1308" s="86"/>
      <c r="N1308" s="45" t="n">
        <v>0.025</v>
      </c>
      <c r="O1308" s="45" t="n">
        <v>0.015</v>
      </c>
      <c r="P1308" s="45" t="n">
        <v>0.01</v>
      </c>
      <c r="Q1308" s="130" t="n">
        <v>5</v>
      </c>
      <c r="R1308" s="48" t="n">
        <f aca="false">((E1308*N1308*Q1308)+(F1308*O1308*Q1308)+(G1308*P1308*Q1308))+((H1308*N1308*Q1308)+(I1308*O1308*Q1308)+(J1308*P1308*Q1308))*70%+((K1308*N1308*Q1308)+(L1308*O1308*Q1308)+(M1308*P1308*Q1308))*50%</f>
        <v>0.035</v>
      </c>
    </row>
    <row r="1309" s="49" customFormat="true" ht="18.75" hidden="false" customHeight="true" outlineLevel="0" collapsed="false">
      <c r="A1309" s="39" t="n">
        <v>277</v>
      </c>
      <c r="B1309" s="144" t="s">
        <v>1383</v>
      </c>
      <c r="C1309" s="505" t="s">
        <v>1381</v>
      </c>
      <c r="D1309" s="87" t="s">
        <v>892</v>
      </c>
      <c r="E1309" s="86"/>
      <c r="F1309" s="86"/>
      <c r="G1309" s="129"/>
      <c r="H1309" s="86"/>
      <c r="I1309" s="86"/>
      <c r="J1309" s="87" t="n">
        <v>1</v>
      </c>
      <c r="K1309" s="86"/>
      <c r="L1309" s="88"/>
      <c r="M1309" s="86"/>
      <c r="N1309" s="45" t="n">
        <v>0.025</v>
      </c>
      <c r="O1309" s="45" t="n">
        <v>0.015</v>
      </c>
      <c r="P1309" s="45" t="n">
        <v>0.01</v>
      </c>
      <c r="Q1309" s="130" t="n">
        <v>5</v>
      </c>
      <c r="R1309" s="48" t="n">
        <f aca="false">((E1309*N1309*Q1309)+(F1309*O1309*Q1309)+(G1309*P1309*Q1309))+((H1309*N1309*Q1309)+(I1309*O1309*Q1309)+(J1309*P1309*Q1309))*70%+((K1309*N1309*Q1309)+(L1309*O1309*Q1309)+(M1309*P1309*Q1309))*50%</f>
        <v>0.035</v>
      </c>
    </row>
    <row r="1310" s="49" customFormat="true" ht="18.75" hidden="false" customHeight="true" outlineLevel="0" collapsed="false">
      <c r="A1310" s="39" t="n">
        <v>278</v>
      </c>
      <c r="B1310" s="144" t="s">
        <v>1384</v>
      </c>
      <c r="C1310" s="505" t="s">
        <v>1381</v>
      </c>
      <c r="D1310" s="87" t="s">
        <v>892</v>
      </c>
      <c r="E1310" s="86"/>
      <c r="F1310" s="86"/>
      <c r="G1310" s="129"/>
      <c r="H1310" s="86"/>
      <c r="I1310" s="86"/>
      <c r="J1310" s="87" t="n">
        <v>1</v>
      </c>
      <c r="K1310" s="86"/>
      <c r="L1310" s="88"/>
      <c r="M1310" s="86"/>
      <c r="N1310" s="45" t="n">
        <v>0.025</v>
      </c>
      <c r="O1310" s="45" t="n">
        <v>0.015</v>
      </c>
      <c r="P1310" s="45" t="n">
        <v>0.01</v>
      </c>
      <c r="Q1310" s="130" t="n">
        <v>5</v>
      </c>
      <c r="R1310" s="48" t="n">
        <f aca="false">((E1310*N1310*Q1310)+(F1310*O1310*Q1310)+(G1310*P1310*Q1310))+((H1310*N1310*Q1310)+(I1310*O1310*Q1310)+(J1310*P1310*Q1310))*70%+((K1310*N1310*Q1310)+(L1310*O1310*Q1310)+(M1310*P1310*Q1310))*50%</f>
        <v>0.035</v>
      </c>
    </row>
    <row r="1311" s="49" customFormat="true" ht="18.75" hidden="false" customHeight="true" outlineLevel="0" collapsed="false">
      <c r="A1311" s="39" t="n">
        <v>279</v>
      </c>
      <c r="B1311" s="144" t="s">
        <v>363</v>
      </c>
      <c r="C1311" s="505" t="s">
        <v>1381</v>
      </c>
      <c r="D1311" s="87" t="s">
        <v>892</v>
      </c>
      <c r="E1311" s="86"/>
      <c r="F1311" s="86"/>
      <c r="G1311" s="129"/>
      <c r="H1311" s="86"/>
      <c r="I1311" s="86"/>
      <c r="J1311" s="87" t="n">
        <v>1</v>
      </c>
      <c r="K1311" s="86"/>
      <c r="L1311" s="88"/>
      <c r="M1311" s="86"/>
      <c r="N1311" s="45" t="n">
        <v>0.025</v>
      </c>
      <c r="O1311" s="45" t="n">
        <v>0.015</v>
      </c>
      <c r="P1311" s="45" t="n">
        <v>0.01</v>
      </c>
      <c r="Q1311" s="130" t="n">
        <v>5</v>
      </c>
      <c r="R1311" s="48" t="n">
        <f aca="false">((E1311*N1311*Q1311)+(F1311*O1311*Q1311)+(G1311*P1311*Q1311))+((H1311*N1311*Q1311)+(I1311*O1311*Q1311)+(J1311*P1311*Q1311))*70%+((K1311*N1311*Q1311)+(L1311*O1311*Q1311)+(M1311*P1311*Q1311))*50%</f>
        <v>0.035</v>
      </c>
    </row>
    <row r="1312" s="49" customFormat="true" ht="18.75" hidden="false" customHeight="true" outlineLevel="0" collapsed="false">
      <c r="A1312" s="39" t="n">
        <v>280</v>
      </c>
      <c r="B1312" s="144" t="s">
        <v>414</v>
      </c>
      <c r="C1312" s="505" t="s">
        <v>1381</v>
      </c>
      <c r="D1312" s="87" t="s">
        <v>892</v>
      </c>
      <c r="E1312" s="86"/>
      <c r="F1312" s="86"/>
      <c r="G1312" s="129"/>
      <c r="H1312" s="86"/>
      <c r="I1312" s="86"/>
      <c r="J1312" s="87" t="n">
        <v>1</v>
      </c>
      <c r="K1312" s="86"/>
      <c r="L1312" s="88"/>
      <c r="M1312" s="86"/>
      <c r="N1312" s="45" t="n">
        <v>0.025</v>
      </c>
      <c r="O1312" s="45" t="n">
        <v>0.015</v>
      </c>
      <c r="P1312" s="45" t="n">
        <v>0.01</v>
      </c>
      <c r="Q1312" s="130" t="n">
        <v>5</v>
      </c>
      <c r="R1312" s="48" t="n">
        <f aca="false">((E1312*N1312*Q1312)+(F1312*O1312*Q1312)+(G1312*P1312*Q1312))+((H1312*N1312*Q1312)+(I1312*O1312*Q1312)+(J1312*P1312*Q1312))*70%+((K1312*N1312*Q1312)+(L1312*O1312*Q1312)+(M1312*P1312*Q1312))*50%</f>
        <v>0.035</v>
      </c>
    </row>
    <row r="1313" s="49" customFormat="true" ht="18.75" hidden="false" customHeight="true" outlineLevel="0" collapsed="false">
      <c r="A1313" s="39" t="n">
        <v>281</v>
      </c>
      <c r="B1313" s="144" t="s">
        <v>1385</v>
      </c>
      <c r="C1313" s="505" t="s">
        <v>1381</v>
      </c>
      <c r="D1313" s="87" t="s">
        <v>892</v>
      </c>
      <c r="E1313" s="86"/>
      <c r="F1313" s="86"/>
      <c r="G1313" s="129"/>
      <c r="H1313" s="86"/>
      <c r="I1313" s="86"/>
      <c r="J1313" s="87" t="n">
        <v>1</v>
      </c>
      <c r="K1313" s="86"/>
      <c r="L1313" s="88"/>
      <c r="M1313" s="86"/>
      <c r="N1313" s="45" t="n">
        <v>0.025</v>
      </c>
      <c r="O1313" s="45" t="n">
        <v>0.015</v>
      </c>
      <c r="P1313" s="45" t="n">
        <v>0.01</v>
      </c>
      <c r="Q1313" s="130" t="n">
        <v>5</v>
      </c>
      <c r="R1313" s="48" t="n">
        <f aca="false">((E1313*N1313*Q1313)+(F1313*O1313*Q1313)+(G1313*P1313*Q1313))+((H1313*N1313*Q1313)+(I1313*O1313*Q1313)+(J1313*P1313*Q1313))*70%+((K1313*N1313*Q1313)+(L1313*O1313*Q1313)+(M1313*P1313*Q1313))*50%</f>
        <v>0.035</v>
      </c>
    </row>
    <row r="1314" s="49" customFormat="true" ht="18.75" hidden="false" customHeight="true" outlineLevel="0" collapsed="false">
      <c r="A1314" s="39" t="n">
        <v>282</v>
      </c>
      <c r="B1314" s="144" t="s">
        <v>1386</v>
      </c>
      <c r="C1314" s="505" t="s">
        <v>1381</v>
      </c>
      <c r="D1314" s="87" t="s">
        <v>892</v>
      </c>
      <c r="E1314" s="86"/>
      <c r="F1314" s="86"/>
      <c r="G1314" s="129"/>
      <c r="H1314" s="86"/>
      <c r="I1314" s="86"/>
      <c r="J1314" s="87" t="n">
        <v>1</v>
      </c>
      <c r="K1314" s="86"/>
      <c r="L1314" s="88"/>
      <c r="M1314" s="86"/>
      <c r="N1314" s="45" t="n">
        <v>0.025</v>
      </c>
      <c r="O1314" s="45" t="n">
        <v>0.015</v>
      </c>
      <c r="P1314" s="45" t="n">
        <v>0.01</v>
      </c>
      <c r="Q1314" s="130" t="n">
        <v>5</v>
      </c>
      <c r="R1314" s="48" t="n">
        <f aca="false">((E1314*N1314*Q1314)+(F1314*O1314*Q1314)+(G1314*P1314*Q1314))+((H1314*N1314*Q1314)+(I1314*O1314*Q1314)+(J1314*P1314*Q1314))*70%+((K1314*N1314*Q1314)+(L1314*O1314*Q1314)+(M1314*P1314*Q1314))*50%</f>
        <v>0.035</v>
      </c>
    </row>
    <row r="1315" s="49" customFormat="true" ht="18.75" hidden="false" customHeight="true" outlineLevel="0" collapsed="false">
      <c r="A1315" s="39" t="n">
        <v>283</v>
      </c>
      <c r="B1315" s="144" t="s">
        <v>998</v>
      </c>
      <c r="C1315" s="505" t="s">
        <v>1381</v>
      </c>
      <c r="D1315" s="87" t="s">
        <v>892</v>
      </c>
      <c r="E1315" s="86"/>
      <c r="F1315" s="86"/>
      <c r="G1315" s="129"/>
      <c r="H1315" s="86"/>
      <c r="I1315" s="86"/>
      <c r="J1315" s="87" t="n">
        <v>1</v>
      </c>
      <c r="K1315" s="86"/>
      <c r="L1315" s="88"/>
      <c r="M1315" s="86"/>
      <c r="N1315" s="45" t="n">
        <v>0.025</v>
      </c>
      <c r="O1315" s="45" t="n">
        <v>0.015</v>
      </c>
      <c r="P1315" s="45" t="n">
        <v>0.01</v>
      </c>
      <c r="Q1315" s="130" t="n">
        <v>5</v>
      </c>
      <c r="R1315" s="48" t="n">
        <f aca="false">((E1315*N1315*Q1315)+(F1315*O1315*Q1315)+(G1315*P1315*Q1315))+((H1315*N1315*Q1315)+(I1315*O1315*Q1315)+(J1315*P1315*Q1315))*70%+((K1315*N1315*Q1315)+(L1315*O1315*Q1315)+(M1315*P1315*Q1315))*50%</f>
        <v>0.035</v>
      </c>
    </row>
    <row r="1316" s="49" customFormat="true" ht="18.75" hidden="false" customHeight="true" outlineLevel="0" collapsed="false">
      <c r="A1316" s="39" t="n">
        <v>284</v>
      </c>
      <c r="B1316" s="144" t="s">
        <v>1142</v>
      </c>
      <c r="C1316" s="505" t="s">
        <v>1381</v>
      </c>
      <c r="D1316" s="87" t="s">
        <v>41</v>
      </c>
      <c r="E1316" s="86"/>
      <c r="F1316" s="86"/>
      <c r="G1316" s="129" t="n">
        <v>1</v>
      </c>
      <c r="H1316" s="86"/>
      <c r="I1316" s="86"/>
      <c r="J1316" s="130"/>
      <c r="K1316" s="86"/>
      <c r="L1316" s="88"/>
      <c r="M1316" s="86"/>
      <c r="N1316" s="45" t="n">
        <v>0.025</v>
      </c>
      <c r="O1316" s="45" t="n">
        <v>0.015</v>
      </c>
      <c r="P1316" s="45" t="n">
        <v>0.01</v>
      </c>
      <c r="Q1316" s="130" t="n">
        <v>5</v>
      </c>
      <c r="R1316" s="48" t="n">
        <f aca="false">((E1316*N1316*Q1316)+(F1316*O1316*Q1316)+(G1316*P1316*Q1316))+((H1316*N1316*Q1316)+(I1316*O1316*Q1316)+(J1316*P1316*Q1316))*70%+((K1316*N1316*Q1316)+(L1316*O1316*Q1316)+(M1316*P1316*Q1316))*50%</f>
        <v>0.05</v>
      </c>
    </row>
    <row r="1317" s="49" customFormat="true" ht="18.75" hidden="false" customHeight="true" outlineLevel="0" collapsed="false">
      <c r="A1317" s="39" t="n">
        <v>285</v>
      </c>
      <c r="B1317" s="144" t="s">
        <v>1387</v>
      </c>
      <c r="C1317" s="505" t="s">
        <v>1381</v>
      </c>
      <c r="D1317" s="87" t="s">
        <v>892</v>
      </c>
      <c r="E1317" s="86"/>
      <c r="F1317" s="86"/>
      <c r="G1317" s="129"/>
      <c r="H1317" s="86"/>
      <c r="I1317" s="86"/>
      <c r="J1317" s="87" t="n">
        <v>1</v>
      </c>
      <c r="K1317" s="86"/>
      <c r="L1317" s="88"/>
      <c r="M1317" s="86"/>
      <c r="N1317" s="45" t="n">
        <v>0.025</v>
      </c>
      <c r="O1317" s="45" t="n">
        <v>0.015</v>
      </c>
      <c r="P1317" s="45" t="n">
        <v>0.01</v>
      </c>
      <c r="Q1317" s="130" t="n">
        <v>5</v>
      </c>
      <c r="R1317" s="48" t="n">
        <f aca="false">((E1317*N1317*Q1317)+(F1317*O1317*Q1317)+(G1317*P1317*Q1317))+((H1317*N1317*Q1317)+(I1317*O1317*Q1317)+(J1317*P1317*Q1317))*70%+((K1317*N1317*Q1317)+(L1317*O1317*Q1317)+(M1317*P1317*Q1317))*50%</f>
        <v>0.035</v>
      </c>
    </row>
    <row r="1318" s="49" customFormat="true" ht="18.75" hidden="false" customHeight="true" outlineLevel="0" collapsed="false">
      <c r="A1318" s="39" t="n">
        <v>286</v>
      </c>
      <c r="B1318" s="144" t="s">
        <v>1388</v>
      </c>
      <c r="C1318" s="505" t="s">
        <v>1381</v>
      </c>
      <c r="D1318" s="87" t="s">
        <v>892</v>
      </c>
      <c r="E1318" s="86"/>
      <c r="F1318" s="86"/>
      <c r="G1318" s="129"/>
      <c r="H1318" s="86"/>
      <c r="I1318" s="86"/>
      <c r="J1318" s="130" t="n">
        <v>1</v>
      </c>
      <c r="K1318" s="86"/>
      <c r="L1318" s="88"/>
      <c r="M1318" s="86"/>
      <c r="N1318" s="45" t="n">
        <v>0.025</v>
      </c>
      <c r="O1318" s="45" t="n">
        <v>0.015</v>
      </c>
      <c r="P1318" s="45" t="n">
        <v>0.01</v>
      </c>
      <c r="Q1318" s="130" t="n">
        <v>5</v>
      </c>
      <c r="R1318" s="48" t="n">
        <f aca="false">((E1318*N1318*Q1318)+(F1318*O1318*Q1318)+(G1318*P1318*Q1318))+((H1318*N1318*Q1318)+(I1318*O1318*Q1318)+(J1318*P1318*Q1318))*70%+((K1318*N1318*Q1318)+(L1318*O1318*Q1318)+(M1318*P1318*Q1318))*50%</f>
        <v>0.035</v>
      </c>
    </row>
    <row r="1319" s="49" customFormat="true" ht="18.75" hidden="false" customHeight="true" outlineLevel="0" collapsed="false">
      <c r="A1319" s="39" t="n">
        <v>287</v>
      </c>
      <c r="B1319" s="144" t="s">
        <v>1389</v>
      </c>
      <c r="C1319" s="505" t="s">
        <v>1381</v>
      </c>
      <c r="D1319" s="87" t="s">
        <v>892</v>
      </c>
      <c r="E1319" s="86"/>
      <c r="F1319" s="86"/>
      <c r="G1319" s="129"/>
      <c r="H1319" s="86"/>
      <c r="I1319" s="86"/>
      <c r="J1319" s="87" t="n">
        <v>1</v>
      </c>
      <c r="K1319" s="86"/>
      <c r="L1319" s="88"/>
      <c r="M1319" s="86"/>
      <c r="N1319" s="45" t="n">
        <v>0.025</v>
      </c>
      <c r="O1319" s="45" t="n">
        <v>0.015</v>
      </c>
      <c r="P1319" s="45" t="n">
        <v>0.01</v>
      </c>
      <c r="Q1319" s="130" t="n">
        <v>5</v>
      </c>
      <c r="R1319" s="48" t="n">
        <f aca="false">((E1319*N1319*Q1319)+(F1319*O1319*Q1319)+(G1319*P1319*Q1319))+((H1319*N1319*Q1319)+(I1319*O1319*Q1319)+(J1319*P1319*Q1319))*70%+((K1319*N1319*Q1319)+(L1319*O1319*Q1319)+(M1319*P1319*Q1319))*50%</f>
        <v>0.035</v>
      </c>
    </row>
    <row r="1320" s="49" customFormat="true" ht="18.75" hidden="false" customHeight="true" outlineLevel="0" collapsed="false">
      <c r="A1320" s="39" t="n">
        <v>288</v>
      </c>
      <c r="B1320" s="144" t="s">
        <v>1390</v>
      </c>
      <c r="C1320" s="505" t="s">
        <v>1381</v>
      </c>
      <c r="D1320" s="87" t="s">
        <v>41</v>
      </c>
      <c r="E1320" s="86"/>
      <c r="F1320" s="86"/>
      <c r="G1320" s="129" t="n">
        <v>1</v>
      </c>
      <c r="H1320" s="86"/>
      <c r="I1320" s="86"/>
      <c r="J1320" s="130"/>
      <c r="K1320" s="86"/>
      <c r="L1320" s="88"/>
      <c r="M1320" s="86"/>
      <c r="N1320" s="45" t="n">
        <v>0.025</v>
      </c>
      <c r="O1320" s="45" t="n">
        <v>0.015</v>
      </c>
      <c r="P1320" s="45" t="n">
        <v>0.01</v>
      </c>
      <c r="Q1320" s="130" t="n">
        <v>5</v>
      </c>
      <c r="R1320" s="48" t="n">
        <f aca="false">((E1320*N1320*Q1320)+(F1320*O1320*Q1320)+(G1320*P1320*Q1320))+((H1320*N1320*Q1320)+(I1320*O1320*Q1320)+(J1320*P1320*Q1320))*70%+((K1320*N1320*Q1320)+(L1320*O1320*Q1320)+(M1320*P1320*Q1320))*50%</f>
        <v>0.05</v>
      </c>
    </row>
    <row r="1321" s="49" customFormat="true" ht="18.75" hidden="false" customHeight="true" outlineLevel="0" collapsed="false">
      <c r="A1321" s="39" t="n">
        <v>289</v>
      </c>
      <c r="B1321" s="144" t="s">
        <v>1391</v>
      </c>
      <c r="C1321" s="505" t="s">
        <v>1381</v>
      </c>
      <c r="D1321" s="87" t="s">
        <v>892</v>
      </c>
      <c r="E1321" s="86"/>
      <c r="F1321" s="86"/>
      <c r="G1321" s="129"/>
      <c r="H1321" s="86"/>
      <c r="I1321" s="86"/>
      <c r="J1321" s="87" t="n">
        <v>1</v>
      </c>
      <c r="K1321" s="86"/>
      <c r="L1321" s="88"/>
      <c r="M1321" s="86"/>
      <c r="N1321" s="45" t="n">
        <v>0.025</v>
      </c>
      <c r="O1321" s="45" t="n">
        <v>0.015</v>
      </c>
      <c r="P1321" s="45" t="n">
        <v>0.01</v>
      </c>
      <c r="Q1321" s="130" t="n">
        <v>5</v>
      </c>
      <c r="R1321" s="48" t="n">
        <f aca="false">((E1321*N1321*Q1321)+(F1321*O1321*Q1321)+(G1321*P1321*Q1321))+((H1321*N1321*Q1321)+(I1321*O1321*Q1321)+(J1321*P1321*Q1321))*70%+((K1321*N1321*Q1321)+(L1321*O1321*Q1321)+(M1321*P1321*Q1321))*50%</f>
        <v>0.035</v>
      </c>
    </row>
    <row r="1322" s="49" customFormat="true" ht="18.75" hidden="false" customHeight="true" outlineLevel="0" collapsed="false">
      <c r="A1322" s="39" t="n">
        <v>290</v>
      </c>
      <c r="B1322" s="144" t="s">
        <v>1392</v>
      </c>
      <c r="C1322" s="505" t="s">
        <v>1381</v>
      </c>
      <c r="D1322" s="87" t="s">
        <v>41</v>
      </c>
      <c r="E1322" s="86"/>
      <c r="F1322" s="86"/>
      <c r="G1322" s="129" t="n">
        <v>1</v>
      </c>
      <c r="H1322" s="86"/>
      <c r="I1322" s="86"/>
      <c r="J1322" s="130"/>
      <c r="K1322" s="86"/>
      <c r="L1322" s="88"/>
      <c r="M1322" s="86"/>
      <c r="N1322" s="45" t="n">
        <v>0.025</v>
      </c>
      <c r="O1322" s="45" t="n">
        <v>0.015</v>
      </c>
      <c r="P1322" s="45" t="n">
        <v>0.01</v>
      </c>
      <c r="Q1322" s="130" t="n">
        <v>5</v>
      </c>
      <c r="R1322" s="48" t="n">
        <f aca="false">((E1322*N1322*Q1322)+(F1322*O1322*Q1322)+(G1322*P1322*Q1322))+((H1322*N1322*Q1322)+(I1322*O1322*Q1322)+(J1322*P1322*Q1322))*70%+((K1322*N1322*Q1322)+(L1322*O1322*Q1322)+(M1322*P1322*Q1322))*50%</f>
        <v>0.05</v>
      </c>
    </row>
    <row r="1323" s="49" customFormat="true" ht="18.75" hidden="false" customHeight="true" outlineLevel="0" collapsed="false">
      <c r="A1323" s="39" t="n">
        <v>291</v>
      </c>
      <c r="B1323" s="144" t="s">
        <v>684</v>
      </c>
      <c r="C1323" s="505" t="s">
        <v>1381</v>
      </c>
      <c r="D1323" s="87" t="s">
        <v>41</v>
      </c>
      <c r="E1323" s="86"/>
      <c r="F1323" s="86"/>
      <c r="G1323" s="129" t="n">
        <v>1</v>
      </c>
      <c r="H1323" s="86"/>
      <c r="I1323" s="86"/>
      <c r="J1323" s="130"/>
      <c r="K1323" s="86"/>
      <c r="L1323" s="88"/>
      <c r="M1323" s="86"/>
      <c r="N1323" s="45" t="n">
        <v>0.025</v>
      </c>
      <c r="O1323" s="45" t="n">
        <v>0.015</v>
      </c>
      <c r="P1323" s="45" t="n">
        <v>0.01</v>
      </c>
      <c r="Q1323" s="130" t="n">
        <v>5</v>
      </c>
      <c r="R1323" s="48" t="n">
        <f aca="false">((E1323*N1323*Q1323)+(F1323*O1323*Q1323)+(G1323*P1323*Q1323))+((H1323*N1323*Q1323)+(I1323*O1323*Q1323)+(J1323*P1323*Q1323))*70%+((K1323*N1323*Q1323)+(L1323*O1323*Q1323)+(M1323*P1323*Q1323))*50%</f>
        <v>0.05</v>
      </c>
    </row>
    <row r="1324" s="49" customFormat="true" ht="18.75" hidden="false" customHeight="true" outlineLevel="0" collapsed="false">
      <c r="A1324" s="39" t="n">
        <v>292</v>
      </c>
      <c r="B1324" s="144" t="s">
        <v>1393</v>
      </c>
      <c r="C1324" s="505" t="s">
        <v>1381</v>
      </c>
      <c r="D1324" s="87" t="s">
        <v>892</v>
      </c>
      <c r="E1324" s="86"/>
      <c r="F1324" s="86"/>
      <c r="G1324" s="129"/>
      <c r="H1324" s="86"/>
      <c r="I1324" s="86"/>
      <c r="J1324" s="87" t="n">
        <v>1</v>
      </c>
      <c r="K1324" s="86"/>
      <c r="L1324" s="88"/>
      <c r="M1324" s="86"/>
      <c r="N1324" s="45" t="n">
        <v>0.025</v>
      </c>
      <c r="O1324" s="45" t="n">
        <v>0.015</v>
      </c>
      <c r="P1324" s="45" t="n">
        <v>0.01</v>
      </c>
      <c r="Q1324" s="130" t="n">
        <v>5</v>
      </c>
      <c r="R1324" s="48" t="n">
        <f aca="false">((E1324*N1324*Q1324)+(F1324*O1324*Q1324)+(G1324*P1324*Q1324))+((H1324*N1324*Q1324)+(I1324*O1324*Q1324)+(J1324*P1324*Q1324))*70%+((K1324*N1324*Q1324)+(L1324*O1324*Q1324)+(M1324*P1324*Q1324))*50%</f>
        <v>0.035</v>
      </c>
    </row>
    <row r="1325" s="49" customFormat="true" ht="18.75" hidden="false" customHeight="true" outlineLevel="0" collapsed="false">
      <c r="A1325" s="39" t="n">
        <v>293</v>
      </c>
      <c r="B1325" s="282" t="s">
        <v>1394</v>
      </c>
      <c r="C1325" s="505" t="s">
        <v>1395</v>
      </c>
      <c r="D1325" s="87" t="s">
        <v>892</v>
      </c>
      <c r="E1325" s="86"/>
      <c r="F1325" s="86"/>
      <c r="G1325" s="129"/>
      <c r="H1325" s="86"/>
      <c r="I1325" s="86"/>
      <c r="J1325" s="87" t="n">
        <v>1</v>
      </c>
      <c r="K1325" s="86"/>
      <c r="L1325" s="88"/>
      <c r="M1325" s="86"/>
      <c r="N1325" s="45" t="n">
        <v>0.025</v>
      </c>
      <c r="O1325" s="45" t="n">
        <v>0.015</v>
      </c>
      <c r="P1325" s="45" t="n">
        <v>0.01</v>
      </c>
      <c r="Q1325" s="130" t="n">
        <v>5</v>
      </c>
      <c r="R1325" s="48" t="n">
        <f aca="false">((E1325*N1325*Q1325)+(F1325*O1325*Q1325)+(G1325*P1325*Q1325))+((H1325*N1325*Q1325)+(I1325*O1325*Q1325)+(J1325*P1325*Q1325))*70%+((K1325*N1325*Q1325)+(L1325*O1325*Q1325)+(M1325*P1325*Q1325))*50%</f>
        <v>0.035</v>
      </c>
    </row>
    <row r="1326" s="49" customFormat="true" ht="18.75" hidden="false" customHeight="true" outlineLevel="0" collapsed="false">
      <c r="A1326" s="39" t="n">
        <v>294</v>
      </c>
      <c r="B1326" s="282" t="s">
        <v>1396</v>
      </c>
      <c r="C1326" s="505" t="s">
        <v>1395</v>
      </c>
      <c r="D1326" s="87" t="s">
        <v>892</v>
      </c>
      <c r="E1326" s="86"/>
      <c r="F1326" s="86"/>
      <c r="G1326" s="129"/>
      <c r="H1326" s="86"/>
      <c r="I1326" s="86"/>
      <c r="J1326" s="87" t="n">
        <v>1</v>
      </c>
      <c r="K1326" s="86"/>
      <c r="L1326" s="88"/>
      <c r="M1326" s="86"/>
      <c r="N1326" s="45" t="n">
        <v>0.025</v>
      </c>
      <c r="O1326" s="45" t="n">
        <v>0.015</v>
      </c>
      <c r="P1326" s="45" t="n">
        <v>0.01</v>
      </c>
      <c r="Q1326" s="130" t="n">
        <v>5</v>
      </c>
      <c r="R1326" s="48" t="n">
        <f aca="false">((E1326*N1326*Q1326)+(F1326*O1326*Q1326)+(G1326*P1326*Q1326))+((H1326*N1326*Q1326)+(I1326*O1326*Q1326)+(J1326*P1326*Q1326))*70%+((K1326*N1326*Q1326)+(L1326*O1326*Q1326)+(M1326*P1326*Q1326))*50%</f>
        <v>0.035</v>
      </c>
    </row>
    <row r="1327" s="49" customFormat="true" ht="18.75" hidden="false" customHeight="true" outlineLevel="0" collapsed="false">
      <c r="A1327" s="39" t="n">
        <v>295</v>
      </c>
      <c r="B1327" s="386" t="s">
        <v>1397</v>
      </c>
      <c r="C1327" s="505" t="s">
        <v>1395</v>
      </c>
      <c r="D1327" s="87" t="s">
        <v>892</v>
      </c>
      <c r="E1327" s="86"/>
      <c r="F1327" s="86"/>
      <c r="G1327" s="129"/>
      <c r="H1327" s="86"/>
      <c r="I1327" s="86"/>
      <c r="J1327" s="87" t="n">
        <v>1</v>
      </c>
      <c r="K1327" s="86"/>
      <c r="L1327" s="88"/>
      <c r="M1327" s="86"/>
      <c r="N1327" s="45" t="n">
        <v>0.025</v>
      </c>
      <c r="O1327" s="45" t="n">
        <v>0.015</v>
      </c>
      <c r="P1327" s="45" t="n">
        <v>0.01</v>
      </c>
      <c r="Q1327" s="130" t="n">
        <v>5</v>
      </c>
      <c r="R1327" s="48" t="n">
        <f aca="false">((E1327*N1327*Q1327)+(F1327*O1327*Q1327)+(G1327*P1327*Q1327))+((H1327*N1327*Q1327)+(I1327*O1327*Q1327)+(J1327*P1327*Q1327))*70%+((K1327*N1327*Q1327)+(L1327*O1327*Q1327)+(M1327*P1327*Q1327))*50%</f>
        <v>0.035</v>
      </c>
    </row>
    <row r="1328" s="49" customFormat="true" ht="18.75" hidden="false" customHeight="true" outlineLevel="0" collapsed="false">
      <c r="A1328" s="39" t="n">
        <v>296</v>
      </c>
      <c r="B1328" s="386" t="s">
        <v>1398</v>
      </c>
      <c r="C1328" s="505" t="s">
        <v>1395</v>
      </c>
      <c r="D1328" s="87" t="s">
        <v>41</v>
      </c>
      <c r="E1328" s="86"/>
      <c r="F1328" s="86"/>
      <c r="G1328" s="129" t="n">
        <v>1</v>
      </c>
      <c r="H1328" s="86"/>
      <c r="I1328" s="86"/>
      <c r="J1328" s="87"/>
      <c r="K1328" s="86"/>
      <c r="L1328" s="88"/>
      <c r="M1328" s="86"/>
      <c r="N1328" s="45" t="n">
        <v>0.025</v>
      </c>
      <c r="O1328" s="45" t="n">
        <v>0.015</v>
      </c>
      <c r="P1328" s="45" t="n">
        <v>0.01</v>
      </c>
      <c r="Q1328" s="130" t="n">
        <v>5</v>
      </c>
      <c r="R1328" s="48" t="n">
        <f aca="false">((E1328*N1328*Q1328)+(F1328*O1328*Q1328)+(G1328*P1328*Q1328))+((H1328*N1328*Q1328)+(I1328*O1328*Q1328)+(J1328*P1328*Q1328))*70%+((K1328*N1328*Q1328)+(L1328*O1328*Q1328)+(M1328*P1328*Q1328))*50%</f>
        <v>0.05</v>
      </c>
    </row>
    <row r="1329" s="49" customFormat="true" ht="18.75" hidden="false" customHeight="true" outlineLevel="0" collapsed="false">
      <c r="A1329" s="39" t="n">
        <v>297</v>
      </c>
      <c r="B1329" s="386" t="s">
        <v>1399</v>
      </c>
      <c r="C1329" s="505" t="s">
        <v>1395</v>
      </c>
      <c r="D1329" s="87" t="s">
        <v>892</v>
      </c>
      <c r="E1329" s="86"/>
      <c r="F1329" s="86"/>
      <c r="G1329" s="129"/>
      <c r="H1329" s="86"/>
      <c r="I1329" s="86"/>
      <c r="J1329" s="87" t="n">
        <v>1</v>
      </c>
      <c r="K1329" s="86"/>
      <c r="L1329" s="88"/>
      <c r="M1329" s="86"/>
      <c r="N1329" s="45" t="n">
        <v>0.025</v>
      </c>
      <c r="O1329" s="45" t="n">
        <v>0.015</v>
      </c>
      <c r="P1329" s="45" t="n">
        <v>0.01</v>
      </c>
      <c r="Q1329" s="130" t="n">
        <v>5</v>
      </c>
      <c r="R1329" s="48" t="n">
        <f aca="false">((E1329*N1329*Q1329)+(F1329*O1329*Q1329)+(G1329*P1329*Q1329))+((H1329*N1329*Q1329)+(I1329*O1329*Q1329)+(J1329*P1329*Q1329))*70%+((K1329*N1329*Q1329)+(L1329*O1329*Q1329)+(M1329*P1329*Q1329))*50%</f>
        <v>0.035</v>
      </c>
    </row>
    <row r="1330" s="49" customFormat="true" ht="18.75" hidden="false" customHeight="true" outlineLevel="0" collapsed="false">
      <c r="A1330" s="39" t="n">
        <v>298</v>
      </c>
      <c r="B1330" s="386" t="s">
        <v>1400</v>
      </c>
      <c r="C1330" s="505" t="s">
        <v>1395</v>
      </c>
      <c r="D1330" s="87" t="s">
        <v>892</v>
      </c>
      <c r="E1330" s="86"/>
      <c r="F1330" s="86"/>
      <c r="G1330" s="129"/>
      <c r="H1330" s="86"/>
      <c r="I1330" s="86"/>
      <c r="J1330" s="87" t="n">
        <v>1</v>
      </c>
      <c r="K1330" s="86"/>
      <c r="L1330" s="88"/>
      <c r="M1330" s="86"/>
      <c r="N1330" s="45" t="n">
        <v>0.025</v>
      </c>
      <c r="O1330" s="45" t="n">
        <v>0.015</v>
      </c>
      <c r="P1330" s="45" t="n">
        <v>0.01</v>
      </c>
      <c r="Q1330" s="130" t="n">
        <v>5</v>
      </c>
      <c r="R1330" s="48" t="n">
        <f aca="false">((E1330*N1330*Q1330)+(F1330*O1330*Q1330)+(G1330*P1330*Q1330))+((H1330*N1330*Q1330)+(I1330*O1330*Q1330)+(J1330*P1330*Q1330))*70%+((K1330*N1330*Q1330)+(L1330*O1330*Q1330)+(M1330*P1330*Q1330))*50%</f>
        <v>0.035</v>
      </c>
    </row>
    <row r="1331" s="49" customFormat="true" ht="18.75" hidden="false" customHeight="true" outlineLevel="0" collapsed="false">
      <c r="A1331" s="39" t="n">
        <v>299</v>
      </c>
      <c r="B1331" s="386" t="s">
        <v>1401</v>
      </c>
      <c r="C1331" s="505" t="s">
        <v>1395</v>
      </c>
      <c r="D1331" s="87" t="s">
        <v>892</v>
      </c>
      <c r="E1331" s="86"/>
      <c r="F1331" s="86"/>
      <c r="G1331" s="129"/>
      <c r="H1331" s="86"/>
      <c r="I1331" s="86"/>
      <c r="J1331" s="87" t="n">
        <v>1</v>
      </c>
      <c r="K1331" s="86"/>
      <c r="L1331" s="88"/>
      <c r="M1331" s="86"/>
      <c r="N1331" s="45" t="n">
        <v>0.025</v>
      </c>
      <c r="O1331" s="45" t="n">
        <v>0.015</v>
      </c>
      <c r="P1331" s="45" t="n">
        <v>0.01</v>
      </c>
      <c r="Q1331" s="130" t="n">
        <v>5</v>
      </c>
      <c r="R1331" s="48" t="n">
        <f aca="false">((E1331*N1331*Q1331)+(F1331*O1331*Q1331)+(G1331*P1331*Q1331))+((H1331*N1331*Q1331)+(I1331*O1331*Q1331)+(J1331*P1331*Q1331))*70%+((K1331*N1331*Q1331)+(L1331*O1331*Q1331)+(M1331*P1331*Q1331))*50%</f>
        <v>0.035</v>
      </c>
    </row>
    <row r="1332" s="49" customFormat="true" ht="18.75" hidden="false" customHeight="true" outlineLevel="0" collapsed="false">
      <c r="A1332" s="39" t="n">
        <v>300</v>
      </c>
      <c r="B1332" s="386" t="s">
        <v>1402</v>
      </c>
      <c r="C1332" s="505" t="s">
        <v>1395</v>
      </c>
      <c r="D1332" s="87" t="s">
        <v>892</v>
      </c>
      <c r="E1332" s="86"/>
      <c r="F1332" s="86"/>
      <c r="G1332" s="129"/>
      <c r="H1332" s="86"/>
      <c r="I1332" s="86"/>
      <c r="J1332" s="87" t="n">
        <v>1</v>
      </c>
      <c r="K1332" s="86"/>
      <c r="L1332" s="88"/>
      <c r="M1332" s="86"/>
      <c r="N1332" s="45" t="n">
        <v>0.025</v>
      </c>
      <c r="O1332" s="45" t="n">
        <v>0.015</v>
      </c>
      <c r="P1332" s="45" t="n">
        <v>0.01</v>
      </c>
      <c r="Q1332" s="130" t="n">
        <v>5</v>
      </c>
      <c r="R1332" s="48" t="n">
        <f aca="false">((E1332*N1332*Q1332)+(F1332*O1332*Q1332)+(G1332*P1332*Q1332))+((H1332*N1332*Q1332)+(I1332*O1332*Q1332)+(J1332*P1332*Q1332))*70%+((K1332*N1332*Q1332)+(L1332*O1332*Q1332)+(M1332*P1332*Q1332))*50%</f>
        <v>0.035</v>
      </c>
    </row>
    <row r="1333" s="49" customFormat="true" ht="18.75" hidden="false" customHeight="true" outlineLevel="0" collapsed="false">
      <c r="A1333" s="39" t="n">
        <v>301</v>
      </c>
      <c r="B1333" s="386" t="s">
        <v>1403</v>
      </c>
      <c r="C1333" s="505" t="s">
        <v>1395</v>
      </c>
      <c r="D1333" s="87" t="s">
        <v>892</v>
      </c>
      <c r="E1333" s="86"/>
      <c r="F1333" s="86"/>
      <c r="G1333" s="129"/>
      <c r="H1333" s="86"/>
      <c r="I1333" s="86"/>
      <c r="J1333" s="87" t="n">
        <v>1</v>
      </c>
      <c r="K1333" s="86"/>
      <c r="L1333" s="88"/>
      <c r="M1333" s="86"/>
      <c r="N1333" s="45" t="n">
        <v>0.025</v>
      </c>
      <c r="O1333" s="45" t="n">
        <v>0.015</v>
      </c>
      <c r="P1333" s="45" t="n">
        <v>0.01</v>
      </c>
      <c r="Q1333" s="130" t="n">
        <v>5</v>
      </c>
      <c r="R1333" s="48" t="n">
        <f aca="false">((E1333*N1333*Q1333)+(F1333*O1333*Q1333)+(G1333*P1333*Q1333))+((H1333*N1333*Q1333)+(I1333*O1333*Q1333)+(J1333*P1333*Q1333))*70%+((K1333*N1333*Q1333)+(L1333*O1333*Q1333)+(M1333*P1333*Q1333))*50%</f>
        <v>0.035</v>
      </c>
    </row>
    <row r="1334" s="49" customFormat="true" ht="18.75" hidden="false" customHeight="true" outlineLevel="0" collapsed="false">
      <c r="A1334" s="39" t="n">
        <v>302</v>
      </c>
      <c r="B1334" s="386" t="s">
        <v>1170</v>
      </c>
      <c r="C1334" s="505" t="s">
        <v>1395</v>
      </c>
      <c r="D1334" s="87" t="s">
        <v>892</v>
      </c>
      <c r="E1334" s="86"/>
      <c r="F1334" s="86"/>
      <c r="G1334" s="129"/>
      <c r="H1334" s="86"/>
      <c r="I1334" s="86"/>
      <c r="J1334" s="87" t="n">
        <v>1</v>
      </c>
      <c r="K1334" s="86"/>
      <c r="L1334" s="88"/>
      <c r="M1334" s="86"/>
      <c r="N1334" s="45" t="n">
        <v>0.025</v>
      </c>
      <c r="O1334" s="45" t="n">
        <v>0.015</v>
      </c>
      <c r="P1334" s="45" t="n">
        <v>0.01</v>
      </c>
      <c r="Q1334" s="130" t="n">
        <v>5</v>
      </c>
      <c r="R1334" s="48" t="n">
        <f aca="false">((E1334*N1334*Q1334)+(F1334*O1334*Q1334)+(G1334*P1334*Q1334))+((H1334*N1334*Q1334)+(I1334*O1334*Q1334)+(J1334*P1334*Q1334))*70%+((K1334*N1334*Q1334)+(L1334*O1334*Q1334)+(M1334*P1334*Q1334))*50%</f>
        <v>0.035</v>
      </c>
    </row>
    <row r="1335" s="49" customFormat="true" ht="18.75" hidden="false" customHeight="true" outlineLevel="0" collapsed="false">
      <c r="A1335" s="39" t="n">
        <v>303</v>
      </c>
      <c r="B1335" s="386" t="s">
        <v>905</v>
      </c>
      <c r="C1335" s="505" t="s">
        <v>1395</v>
      </c>
      <c r="D1335" s="87" t="s">
        <v>892</v>
      </c>
      <c r="E1335" s="86"/>
      <c r="F1335" s="86"/>
      <c r="G1335" s="129"/>
      <c r="H1335" s="86"/>
      <c r="I1335" s="86"/>
      <c r="J1335" s="87" t="n">
        <v>1</v>
      </c>
      <c r="K1335" s="86"/>
      <c r="L1335" s="88"/>
      <c r="M1335" s="86"/>
      <c r="N1335" s="45" t="n">
        <v>0.025</v>
      </c>
      <c r="O1335" s="45" t="n">
        <v>0.015</v>
      </c>
      <c r="P1335" s="45" t="n">
        <v>0.01</v>
      </c>
      <c r="Q1335" s="130" t="n">
        <v>5</v>
      </c>
      <c r="R1335" s="48" t="n">
        <f aca="false">((E1335*N1335*Q1335)+(F1335*O1335*Q1335)+(G1335*P1335*Q1335))+((H1335*N1335*Q1335)+(I1335*O1335*Q1335)+(J1335*P1335*Q1335))*70%+((K1335*N1335*Q1335)+(L1335*O1335*Q1335)+(M1335*P1335*Q1335))*50%</f>
        <v>0.035</v>
      </c>
    </row>
    <row r="1336" s="49" customFormat="true" ht="18.75" hidden="false" customHeight="true" outlineLevel="0" collapsed="false">
      <c r="A1336" s="39" t="n">
        <v>304</v>
      </c>
      <c r="B1336" s="386" t="s">
        <v>1404</v>
      </c>
      <c r="C1336" s="505" t="s">
        <v>1395</v>
      </c>
      <c r="D1336" s="87" t="s">
        <v>892</v>
      </c>
      <c r="E1336" s="86"/>
      <c r="F1336" s="86"/>
      <c r="G1336" s="129"/>
      <c r="H1336" s="86"/>
      <c r="I1336" s="86"/>
      <c r="J1336" s="87" t="n">
        <v>1</v>
      </c>
      <c r="K1336" s="86"/>
      <c r="L1336" s="88"/>
      <c r="M1336" s="86"/>
      <c r="N1336" s="45" t="n">
        <v>0.025</v>
      </c>
      <c r="O1336" s="45" t="n">
        <v>0.015</v>
      </c>
      <c r="P1336" s="45" t="n">
        <v>0.01</v>
      </c>
      <c r="Q1336" s="130" t="n">
        <v>5</v>
      </c>
      <c r="R1336" s="48" t="n">
        <f aca="false">((E1336*N1336*Q1336)+(F1336*O1336*Q1336)+(G1336*P1336*Q1336))+((H1336*N1336*Q1336)+(I1336*O1336*Q1336)+(J1336*P1336*Q1336))*70%+((K1336*N1336*Q1336)+(L1336*O1336*Q1336)+(M1336*P1336*Q1336))*50%</f>
        <v>0.035</v>
      </c>
    </row>
    <row r="1337" s="49" customFormat="true" ht="18.75" hidden="false" customHeight="true" outlineLevel="0" collapsed="false">
      <c r="A1337" s="39" t="n">
        <v>305</v>
      </c>
      <c r="B1337" s="386" t="s">
        <v>1405</v>
      </c>
      <c r="C1337" s="505" t="s">
        <v>1395</v>
      </c>
      <c r="D1337" s="87" t="s">
        <v>41</v>
      </c>
      <c r="E1337" s="86"/>
      <c r="F1337" s="86"/>
      <c r="G1337" s="129" t="n">
        <v>1</v>
      </c>
      <c r="H1337" s="86"/>
      <c r="I1337" s="86"/>
      <c r="J1337" s="505"/>
      <c r="K1337" s="86"/>
      <c r="L1337" s="88"/>
      <c r="M1337" s="86"/>
      <c r="N1337" s="45" t="n">
        <v>0.025</v>
      </c>
      <c r="O1337" s="45" t="n">
        <v>0.015</v>
      </c>
      <c r="P1337" s="45" t="n">
        <v>0.01</v>
      </c>
      <c r="Q1337" s="130" t="n">
        <v>5</v>
      </c>
      <c r="R1337" s="48" t="n">
        <f aca="false">((E1337*N1337*Q1337)+(F1337*O1337*Q1337)+(G1337*P1337*Q1337))+((H1337*N1337*Q1337)+(I1337*O1337*Q1337)+(J1337*P1337*Q1337))*70%+((K1337*N1337*Q1337)+(L1337*O1337*Q1337)+(M1337*P1337*Q1337))*50%</f>
        <v>0.05</v>
      </c>
    </row>
    <row r="1338" s="49" customFormat="true" ht="18.75" hidden="false" customHeight="true" outlineLevel="0" collapsed="false">
      <c r="A1338" s="39" t="n">
        <v>306</v>
      </c>
      <c r="B1338" s="386" t="s">
        <v>1406</v>
      </c>
      <c r="C1338" s="505" t="s">
        <v>1395</v>
      </c>
      <c r="D1338" s="87" t="s">
        <v>892</v>
      </c>
      <c r="E1338" s="86"/>
      <c r="F1338" s="86"/>
      <c r="G1338" s="129"/>
      <c r="H1338" s="86"/>
      <c r="I1338" s="86"/>
      <c r="J1338" s="87" t="n">
        <v>1</v>
      </c>
      <c r="K1338" s="86"/>
      <c r="L1338" s="88"/>
      <c r="M1338" s="86"/>
      <c r="N1338" s="45" t="n">
        <v>0.025</v>
      </c>
      <c r="O1338" s="45" t="n">
        <v>0.015</v>
      </c>
      <c r="P1338" s="45" t="n">
        <v>0.01</v>
      </c>
      <c r="Q1338" s="130" t="n">
        <v>5</v>
      </c>
      <c r="R1338" s="48" t="n">
        <f aca="false">((E1338*N1338*Q1338)+(F1338*O1338*Q1338)+(G1338*P1338*Q1338))+((H1338*N1338*Q1338)+(I1338*O1338*Q1338)+(J1338*P1338*Q1338))*70%+((K1338*N1338*Q1338)+(L1338*O1338*Q1338)+(M1338*P1338*Q1338))*50%</f>
        <v>0.035</v>
      </c>
    </row>
    <row r="1339" s="49" customFormat="true" ht="18.75" hidden="false" customHeight="true" outlineLevel="0" collapsed="false">
      <c r="A1339" s="39" t="n">
        <v>307</v>
      </c>
      <c r="B1339" s="386" t="s">
        <v>1407</v>
      </c>
      <c r="C1339" s="505" t="s">
        <v>1395</v>
      </c>
      <c r="D1339" s="87" t="s">
        <v>892</v>
      </c>
      <c r="E1339" s="86"/>
      <c r="F1339" s="86"/>
      <c r="G1339" s="129"/>
      <c r="H1339" s="86"/>
      <c r="I1339" s="86"/>
      <c r="J1339" s="87" t="n">
        <v>1</v>
      </c>
      <c r="K1339" s="86"/>
      <c r="L1339" s="88"/>
      <c r="M1339" s="86"/>
      <c r="N1339" s="45" t="n">
        <v>0.025</v>
      </c>
      <c r="O1339" s="45" t="n">
        <v>0.015</v>
      </c>
      <c r="P1339" s="45" t="n">
        <v>0.01</v>
      </c>
      <c r="Q1339" s="130" t="n">
        <v>5</v>
      </c>
      <c r="R1339" s="48" t="n">
        <f aca="false">((E1339*N1339*Q1339)+(F1339*O1339*Q1339)+(G1339*P1339*Q1339))+((H1339*N1339*Q1339)+(I1339*O1339*Q1339)+(J1339*P1339*Q1339))*70%+((K1339*N1339*Q1339)+(L1339*O1339*Q1339)+(M1339*P1339*Q1339))*50%</f>
        <v>0.035</v>
      </c>
    </row>
    <row r="1340" s="49" customFormat="true" ht="18.75" hidden="false" customHeight="true" outlineLevel="0" collapsed="false">
      <c r="A1340" s="39" t="n">
        <v>308</v>
      </c>
      <c r="B1340" s="386" t="s">
        <v>1408</v>
      </c>
      <c r="C1340" s="505" t="s">
        <v>1395</v>
      </c>
      <c r="D1340" s="87" t="s">
        <v>892</v>
      </c>
      <c r="E1340" s="86"/>
      <c r="F1340" s="86"/>
      <c r="G1340" s="129"/>
      <c r="H1340" s="86"/>
      <c r="I1340" s="86"/>
      <c r="J1340" s="87" t="n">
        <v>1</v>
      </c>
      <c r="K1340" s="86"/>
      <c r="L1340" s="88"/>
      <c r="M1340" s="86"/>
      <c r="N1340" s="45" t="n">
        <v>0.025</v>
      </c>
      <c r="O1340" s="45" t="n">
        <v>0.015</v>
      </c>
      <c r="P1340" s="45" t="n">
        <v>0.01</v>
      </c>
      <c r="Q1340" s="130" t="n">
        <v>5</v>
      </c>
      <c r="R1340" s="48" t="n">
        <f aca="false">((E1340*N1340*Q1340)+(F1340*O1340*Q1340)+(G1340*P1340*Q1340))+((H1340*N1340*Q1340)+(I1340*O1340*Q1340)+(J1340*P1340*Q1340))*70%+((K1340*N1340*Q1340)+(L1340*O1340*Q1340)+(M1340*P1340*Q1340))*50%</f>
        <v>0.035</v>
      </c>
    </row>
    <row r="1341" s="49" customFormat="true" ht="18.75" hidden="false" customHeight="true" outlineLevel="0" collapsed="false">
      <c r="A1341" s="39" t="n">
        <v>309</v>
      </c>
      <c r="B1341" s="386" t="s">
        <v>1409</v>
      </c>
      <c r="C1341" s="505" t="s">
        <v>1395</v>
      </c>
      <c r="D1341" s="87" t="s">
        <v>892</v>
      </c>
      <c r="E1341" s="86"/>
      <c r="F1341" s="86"/>
      <c r="G1341" s="129"/>
      <c r="H1341" s="86"/>
      <c r="I1341" s="86"/>
      <c r="J1341" s="87" t="n">
        <v>1</v>
      </c>
      <c r="K1341" s="86"/>
      <c r="L1341" s="88"/>
      <c r="M1341" s="86"/>
      <c r="N1341" s="45" t="n">
        <v>0.025</v>
      </c>
      <c r="O1341" s="45" t="n">
        <v>0.015</v>
      </c>
      <c r="P1341" s="45" t="n">
        <v>0.01</v>
      </c>
      <c r="Q1341" s="130" t="n">
        <v>5</v>
      </c>
      <c r="R1341" s="48" t="n">
        <f aca="false">((E1341*N1341*Q1341)+(F1341*O1341*Q1341)+(G1341*P1341*Q1341))+((H1341*N1341*Q1341)+(I1341*O1341*Q1341)+(J1341*P1341*Q1341))*70%+((K1341*N1341*Q1341)+(L1341*O1341*Q1341)+(M1341*P1341*Q1341))*50%</f>
        <v>0.035</v>
      </c>
    </row>
    <row r="1342" s="49" customFormat="true" ht="18.75" hidden="false" customHeight="true" outlineLevel="0" collapsed="false">
      <c r="A1342" s="39" t="n">
        <v>310</v>
      </c>
      <c r="B1342" s="129" t="s">
        <v>1410</v>
      </c>
      <c r="C1342" s="505" t="s">
        <v>1395</v>
      </c>
      <c r="D1342" s="87" t="s">
        <v>892</v>
      </c>
      <c r="E1342" s="86"/>
      <c r="F1342" s="86"/>
      <c r="G1342" s="129"/>
      <c r="H1342" s="86"/>
      <c r="I1342" s="86"/>
      <c r="J1342" s="87" t="n">
        <v>1</v>
      </c>
      <c r="K1342" s="86"/>
      <c r="L1342" s="88"/>
      <c r="M1342" s="86"/>
      <c r="N1342" s="45" t="n">
        <v>0.025</v>
      </c>
      <c r="O1342" s="45" t="n">
        <v>0.015</v>
      </c>
      <c r="P1342" s="45" t="n">
        <v>0.01</v>
      </c>
      <c r="Q1342" s="130" t="n">
        <v>5</v>
      </c>
      <c r="R1342" s="48" t="n">
        <f aca="false">((E1342*N1342*Q1342)+(F1342*O1342*Q1342)+(G1342*P1342*Q1342))+((H1342*N1342*Q1342)+(I1342*O1342*Q1342)+(J1342*P1342*Q1342))*70%+((K1342*N1342*Q1342)+(L1342*O1342*Q1342)+(M1342*P1342*Q1342))*50%</f>
        <v>0.035</v>
      </c>
    </row>
    <row r="1343" s="49" customFormat="true" ht="18.75" hidden="false" customHeight="true" outlineLevel="0" collapsed="false">
      <c r="A1343" s="39" t="n">
        <v>311</v>
      </c>
      <c r="B1343" s="129" t="s">
        <v>1411</v>
      </c>
      <c r="C1343" s="505" t="s">
        <v>1395</v>
      </c>
      <c r="D1343" s="87" t="s">
        <v>892</v>
      </c>
      <c r="E1343" s="86"/>
      <c r="F1343" s="86"/>
      <c r="G1343" s="129"/>
      <c r="H1343" s="86"/>
      <c r="I1343" s="86"/>
      <c r="J1343" s="87" t="n">
        <v>1</v>
      </c>
      <c r="K1343" s="86"/>
      <c r="L1343" s="88"/>
      <c r="M1343" s="86"/>
      <c r="N1343" s="45" t="n">
        <v>0.025</v>
      </c>
      <c r="O1343" s="45" t="n">
        <v>0.015</v>
      </c>
      <c r="P1343" s="45" t="n">
        <v>0.01</v>
      </c>
      <c r="Q1343" s="130" t="n">
        <v>5</v>
      </c>
      <c r="R1343" s="48" t="n">
        <f aca="false">((E1343*N1343*Q1343)+(F1343*O1343*Q1343)+(G1343*P1343*Q1343))+((H1343*N1343*Q1343)+(I1343*O1343*Q1343)+(J1343*P1343*Q1343))*70%+((K1343*N1343*Q1343)+(L1343*O1343*Q1343)+(M1343*P1343*Q1343))*50%</f>
        <v>0.035</v>
      </c>
    </row>
    <row r="1344" s="49" customFormat="true" ht="18.75" hidden="false" customHeight="true" outlineLevel="0" collapsed="false">
      <c r="A1344" s="39" t="n">
        <v>312</v>
      </c>
      <c r="B1344" s="386" t="s">
        <v>1412</v>
      </c>
      <c r="C1344" s="505" t="s">
        <v>1395</v>
      </c>
      <c r="D1344" s="87" t="s">
        <v>892</v>
      </c>
      <c r="E1344" s="86"/>
      <c r="F1344" s="86"/>
      <c r="G1344" s="129"/>
      <c r="H1344" s="86"/>
      <c r="I1344" s="86"/>
      <c r="J1344" s="87" t="n">
        <v>1</v>
      </c>
      <c r="K1344" s="86"/>
      <c r="L1344" s="88"/>
      <c r="M1344" s="86"/>
      <c r="N1344" s="45" t="n">
        <v>0.025</v>
      </c>
      <c r="O1344" s="45" t="n">
        <v>0.015</v>
      </c>
      <c r="P1344" s="45" t="n">
        <v>0.01</v>
      </c>
      <c r="Q1344" s="130" t="n">
        <v>5</v>
      </c>
      <c r="R1344" s="48" t="n">
        <f aca="false">((E1344*N1344*Q1344)+(F1344*O1344*Q1344)+(G1344*P1344*Q1344))+((H1344*N1344*Q1344)+(I1344*O1344*Q1344)+(J1344*P1344*Q1344))*70%+((K1344*N1344*Q1344)+(L1344*O1344*Q1344)+(M1344*P1344*Q1344))*50%</f>
        <v>0.035</v>
      </c>
    </row>
    <row r="1345" s="49" customFormat="true" ht="18.75" hidden="false" customHeight="true" outlineLevel="0" collapsed="false">
      <c r="A1345" s="39" t="n">
        <v>313</v>
      </c>
      <c r="B1345" s="386" t="s">
        <v>1413</v>
      </c>
      <c r="C1345" s="505" t="s">
        <v>1395</v>
      </c>
      <c r="D1345" s="87" t="s">
        <v>892</v>
      </c>
      <c r="E1345" s="86"/>
      <c r="F1345" s="86"/>
      <c r="G1345" s="129"/>
      <c r="H1345" s="86"/>
      <c r="I1345" s="86"/>
      <c r="J1345" s="87" t="n">
        <v>1</v>
      </c>
      <c r="K1345" s="86"/>
      <c r="L1345" s="88"/>
      <c r="M1345" s="86"/>
      <c r="N1345" s="45" t="n">
        <v>0.025</v>
      </c>
      <c r="O1345" s="45" t="n">
        <v>0.015</v>
      </c>
      <c r="P1345" s="45" t="n">
        <v>0.01</v>
      </c>
      <c r="Q1345" s="130" t="n">
        <v>5</v>
      </c>
      <c r="R1345" s="48" t="n">
        <f aca="false">((E1345*N1345*Q1345)+(F1345*O1345*Q1345)+(G1345*P1345*Q1345))+((H1345*N1345*Q1345)+(I1345*O1345*Q1345)+(J1345*P1345*Q1345))*70%+((K1345*N1345*Q1345)+(L1345*O1345*Q1345)+(M1345*P1345*Q1345))*50%</f>
        <v>0.035</v>
      </c>
    </row>
    <row r="1346" s="49" customFormat="true" ht="18.75" hidden="false" customHeight="true" outlineLevel="0" collapsed="false">
      <c r="A1346" s="39" t="n">
        <v>314</v>
      </c>
      <c r="B1346" s="420" t="s">
        <v>1414</v>
      </c>
      <c r="C1346" s="505" t="s">
        <v>1415</v>
      </c>
      <c r="D1346" s="87" t="s">
        <v>41</v>
      </c>
      <c r="E1346" s="86"/>
      <c r="F1346" s="86"/>
      <c r="G1346" s="129" t="n">
        <v>1</v>
      </c>
      <c r="H1346" s="86"/>
      <c r="I1346" s="86"/>
      <c r="J1346" s="505"/>
      <c r="K1346" s="86"/>
      <c r="L1346" s="88"/>
      <c r="M1346" s="86"/>
      <c r="N1346" s="45" t="n">
        <v>0.025</v>
      </c>
      <c r="O1346" s="45" t="n">
        <v>0.015</v>
      </c>
      <c r="P1346" s="45" t="n">
        <v>0.01</v>
      </c>
      <c r="Q1346" s="130" t="n">
        <v>5</v>
      </c>
      <c r="R1346" s="48" t="n">
        <f aca="false">((E1346*N1346*Q1346)+(F1346*O1346*Q1346)+(G1346*P1346*Q1346))+((H1346*N1346*Q1346)+(I1346*O1346*Q1346)+(J1346*P1346*Q1346))*70%+((K1346*N1346*Q1346)+(L1346*O1346*Q1346)+(M1346*P1346*Q1346))*50%</f>
        <v>0.05</v>
      </c>
    </row>
    <row r="1347" s="49" customFormat="true" ht="18.75" hidden="false" customHeight="true" outlineLevel="0" collapsed="false">
      <c r="A1347" s="39" t="n">
        <v>315</v>
      </c>
      <c r="B1347" s="420" t="s">
        <v>1416</v>
      </c>
      <c r="C1347" s="505" t="s">
        <v>1415</v>
      </c>
      <c r="D1347" s="87" t="s">
        <v>1234</v>
      </c>
      <c r="E1347" s="86"/>
      <c r="F1347" s="86"/>
      <c r="G1347" s="129"/>
      <c r="H1347" s="86"/>
      <c r="I1347" s="86"/>
      <c r="J1347" s="505" t="n">
        <v>1</v>
      </c>
      <c r="K1347" s="86"/>
      <c r="L1347" s="88"/>
      <c r="M1347" s="86"/>
      <c r="N1347" s="45" t="n">
        <v>0.025</v>
      </c>
      <c r="O1347" s="45" t="n">
        <v>0.015</v>
      </c>
      <c r="P1347" s="45" t="n">
        <v>0.01</v>
      </c>
      <c r="Q1347" s="130" t="n">
        <v>5</v>
      </c>
      <c r="R1347" s="48" t="n">
        <f aca="false">((E1347*N1347*Q1347)+(F1347*O1347*Q1347)+(G1347*P1347*Q1347))+((H1347*N1347*Q1347)+(I1347*O1347*Q1347)+(J1347*P1347*Q1347))*70%+((K1347*N1347*Q1347)+(L1347*O1347*Q1347)+(M1347*P1347*Q1347))*50%</f>
        <v>0.035</v>
      </c>
    </row>
    <row r="1348" s="49" customFormat="true" ht="18.75" hidden="false" customHeight="true" outlineLevel="0" collapsed="false">
      <c r="A1348" s="39" t="n">
        <v>316</v>
      </c>
      <c r="B1348" s="420" t="s">
        <v>1417</v>
      </c>
      <c r="C1348" s="505" t="s">
        <v>1415</v>
      </c>
      <c r="D1348" s="87" t="s">
        <v>1418</v>
      </c>
      <c r="E1348" s="86"/>
      <c r="F1348" s="86"/>
      <c r="G1348" s="129" t="n">
        <v>1</v>
      </c>
      <c r="H1348" s="86"/>
      <c r="I1348" s="86"/>
      <c r="J1348" s="142"/>
      <c r="K1348" s="86"/>
      <c r="L1348" s="88"/>
      <c r="M1348" s="86"/>
      <c r="N1348" s="45" t="n">
        <v>0.025</v>
      </c>
      <c r="O1348" s="45" t="n">
        <v>0.015</v>
      </c>
      <c r="P1348" s="45" t="n">
        <v>0.01</v>
      </c>
      <c r="Q1348" s="130" t="n">
        <v>5</v>
      </c>
      <c r="R1348" s="48" t="n">
        <f aca="false">((E1348*N1348*Q1348)+(F1348*O1348*Q1348)+(G1348*P1348*Q1348))+((H1348*N1348*Q1348)+(I1348*O1348*Q1348)+(J1348*P1348*Q1348))*70%+((K1348*N1348*Q1348)+(L1348*O1348*Q1348)+(M1348*P1348*Q1348))*50%</f>
        <v>0.05</v>
      </c>
    </row>
    <row r="1349" s="49" customFormat="true" ht="18.75" hidden="false" customHeight="true" outlineLevel="0" collapsed="false">
      <c r="A1349" s="39" t="n">
        <v>317</v>
      </c>
      <c r="B1349" s="420" t="s">
        <v>1419</v>
      </c>
      <c r="C1349" s="505" t="s">
        <v>1415</v>
      </c>
      <c r="D1349" s="87" t="s">
        <v>41</v>
      </c>
      <c r="E1349" s="86"/>
      <c r="F1349" s="86"/>
      <c r="G1349" s="129" t="n">
        <v>1</v>
      </c>
      <c r="H1349" s="86"/>
      <c r="I1349" s="86"/>
      <c r="J1349" s="142"/>
      <c r="K1349" s="86"/>
      <c r="L1349" s="88"/>
      <c r="M1349" s="86"/>
      <c r="N1349" s="45" t="n">
        <v>0.025</v>
      </c>
      <c r="O1349" s="45" t="n">
        <v>0.015</v>
      </c>
      <c r="P1349" s="45" t="n">
        <v>0.01</v>
      </c>
      <c r="Q1349" s="130" t="n">
        <v>5</v>
      </c>
      <c r="R1349" s="48" t="n">
        <f aca="false">((E1349*N1349*Q1349)+(F1349*O1349*Q1349)+(G1349*P1349*Q1349))+((H1349*N1349*Q1349)+(I1349*O1349*Q1349)+(J1349*P1349*Q1349))*70%+((K1349*N1349*Q1349)+(L1349*O1349*Q1349)+(M1349*P1349*Q1349))*50%</f>
        <v>0.05</v>
      </c>
    </row>
    <row r="1350" s="49" customFormat="true" ht="18.75" hidden="false" customHeight="true" outlineLevel="0" collapsed="false">
      <c r="A1350" s="39" t="n">
        <v>318</v>
      </c>
      <c r="B1350" s="420" t="s">
        <v>1420</v>
      </c>
      <c r="C1350" s="505" t="s">
        <v>1415</v>
      </c>
      <c r="D1350" s="87" t="s">
        <v>892</v>
      </c>
      <c r="E1350" s="86"/>
      <c r="F1350" s="86"/>
      <c r="G1350" s="129"/>
      <c r="H1350" s="86"/>
      <c r="I1350" s="86"/>
      <c r="J1350" s="87" t="n">
        <v>1</v>
      </c>
      <c r="K1350" s="86"/>
      <c r="L1350" s="88"/>
      <c r="M1350" s="86"/>
      <c r="N1350" s="45" t="n">
        <v>0.025</v>
      </c>
      <c r="O1350" s="45" t="n">
        <v>0.015</v>
      </c>
      <c r="P1350" s="45" t="n">
        <v>0.01</v>
      </c>
      <c r="Q1350" s="130" t="n">
        <v>5</v>
      </c>
      <c r="R1350" s="48" t="n">
        <f aca="false">((E1350*N1350*Q1350)+(F1350*O1350*Q1350)+(G1350*P1350*Q1350))+((H1350*N1350*Q1350)+(I1350*O1350*Q1350)+(J1350*P1350*Q1350))*70%+((K1350*N1350*Q1350)+(L1350*O1350*Q1350)+(M1350*P1350*Q1350))*50%</f>
        <v>0.035</v>
      </c>
    </row>
    <row r="1351" s="49" customFormat="true" ht="18.75" hidden="false" customHeight="true" outlineLevel="0" collapsed="false">
      <c r="A1351" s="39" t="n">
        <v>319</v>
      </c>
      <c r="B1351" s="420" t="s">
        <v>1421</v>
      </c>
      <c r="C1351" s="505" t="s">
        <v>1415</v>
      </c>
      <c r="D1351" s="87" t="s">
        <v>892</v>
      </c>
      <c r="E1351" s="86"/>
      <c r="F1351" s="86"/>
      <c r="G1351" s="129"/>
      <c r="H1351" s="86"/>
      <c r="I1351" s="86"/>
      <c r="J1351" s="87" t="n">
        <v>1</v>
      </c>
      <c r="K1351" s="86"/>
      <c r="L1351" s="88"/>
      <c r="M1351" s="86"/>
      <c r="N1351" s="45" t="n">
        <v>0.025</v>
      </c>
      <c r="O1351" s="45" t="n">
        <v>0.015</v>
      </c>
      <c r="P1351" s="45" t="n">
        <v>0.01</v>
      </c>
      <c r="Q1351" s="130" t="n">
        <v>5</v>
      </c>
      <c r="R1351" s="48" t="n">
        <f aca="false">((E1351*N1351*Q1351)+(F1351*O1351*Q1351)+(G1351*P1351*Q1351))+((H1351*N1351*Q1351)+(I1351*O1351*Q1351)+(J1351*P1351*Q1351))*70%+((K1351*N1351*Q1351)+(L1351*O1351*Q1351)+(M1351*P1351*Q1351))*50%</f>
        <v>0.035</v>
      </c>
    </row>
    <row r="1352" s="49" customFormat="true" ht="18.75" hidden="false" customHeight="true" outlineLevel="0" collapsed="false">
      <c r="A1352" s="39" t="n">
        <v>320</v>
      </c>
      <c r="B1352" s="420" t="s">
        <v>1422</v>
      </c>
      <c r="C1352" s="505" t="s">
        <v>1415</v>
      </c>
      <c r="D1352" s="87" t="s">
        <v>892</v>
      </c>
      <c r="E1352" s="86"/>
      <c r="F1352" s="86"/>
      <c r="G1352" s="129"/>
      <c r="H1352" s="86"/>
      <c r="I1352" s="86"/>
      <c r="J1352" s="87" t="n">
        <v>1</v>
      </c>
      <c r="K1352" s="86"/>
      <c r="L1352" s="88"/>
      <c r="M1352" s="86"/>
      <c r="N1352" s="45" t="n">
        <v>0.025</v>
      </c>
      <c r="O1352" s="45" t="n">
        <v>0.015</v>
      </c>
      <c r="P1352" s="45" t="n">
        <v>0.01</v>
      </c>
      <c r="Q1352" s="130" t="n">
        <v>5</v>
      </c>
      <c r="R1352" s="48" t="n">
        <f aca="false">((E1352*N1352*Q1352)+(F1352*O1352*Q1352)+(G1352*P1352*Q1352))+((H1352*N1352*Q1352)+(I1352*O1352*Q1352)+(J1352*P1352*Q1352))*70%+((K1352*N1352*Q1352)+(L1352*O1352*Q1352)+(M1352*P1352*Q1352))*50%</f>
        <v>0.035</v>
      </c>
    </row>
    <row r="1353" s="49" customFormat="true" ht="18.75" hidden="false" customHeight="true" outlineLevel="0" collapsed="false">
      <c r="A1353" s="39" t="n">
        <v>321</v>
      </c>
      <c r="B1353" s="420" t="s">
        <v>1423</v>
      </c>
      <c r="C1353" s="505" t="s">
        <v>1415</v>
      </c>
      <c r="D1353" s="87" t="s">
        <v>892</v>
      </c>
      <c r="E1353" s="86"/>
      <c r="F1353" s="86"/>
      <c r="G1353" s="129"/>
      <c r="H1353" s="86"/>
      <c r="I1353" s="86"/>
      <c r="J1353" s="87" t="n">
        <v>1</v>
      </c>
      <c r="K1353" s="86"/>
      <c r="L1353" s="88"/>
      <c r="M1353" s="86"/>
      <c r="N1353" s="45" t="n">
        <v>0.025</v>
      </c>
      <c r="O1353" s="45" t="n">
        <v>0.015</v>
      </c>
      <c r="P1353" s="45" t="n">
        <v>0.01</v>
      </c>
      <c r="Q1353" s="130" t="n">
        <v>5</v>
      </c>
      <c r="R1353" s="48" t="n">
        <f aca="false">((E1353*N1353*Q1353)+(F1353*O1353*Q1353)+(G1353*P1353*Q1353))+((H1353*N1353*Q1353)+(I1353*O1353*Q1353)+(J1353*P1353*Q1353))*70%+((K1353*N1353*Q1353)+(L1353*O1353*Q1353)+(M1353*P1353*Q1353))*50%</f>
        <v>0.035</v>
      </c>
    </row>
    <row r="1354" s="49" customFormat="true" ht="18.75" hidden="false" customHeight="true" outlineLevel="0" collapsed="false">
      <c r="A1354" s="39" t="n">
        <v>322</v>
      </c>
      <c r="B1354" s="420" t="s">
        <v>1424</v>
      </c>
      <c r="C1354" s="505" t="s">
        <v>1415</v>
      </c>
      <c r="D1354" s="87" t="s">
        <v>892</v>
      </c>
      <c r="E1354" s="86"/>
      <c r="F1354" s="86"/>
      <c r="G1354" s="129"/>
      <c r="H1354" s="86"/>
      <c r="I1354" s="86"/>
      <c r="J1354" s="87" t="n">
        <v>1</v>
      </c>
      <c r="K1354" s="86"/>
      <c r="L1354" s="88"/>
      <c r="M1354" s="86"/>
      <c r="N1354" s="45" t="n">
        <v>0.025</v>
      </c>
      <c r="O1354" s="45" t="n">
        <v>0.015</v>
      </c>
      <c r="P1354" s="45" t="n">
        <v>0.01</v>
      </c>
      <c r="Q1354" s="130" t="n">
        <v>5</v>
      </c>
      <c r="R1354" s="48" t="n">
        <f aca="false">((E1354*N1354*Q1354)+(F1354*O1354*Q1354)+(G1354*P1354*Q1354))+((H1354*N1354*Q1354)+(I1354*O1354*Q1354)+(J1354*P1354*Q1354))*70%+((K1354*N1354*Q1354)+(L1354*O1354*Q1354)+(M1354*P1354*Q1354))*50%</f>
        <v>0.035</v>
      </c>
    </row>
    <row r="1355" s="49" customFormat="true" ht="18.75" hidden="false" customHeight="true" outlineLevel="0" collapsed="false">
      <c r="A1355" s="39" t="n">
        <v>323</v>
      </c>
      <c r="B1355" s="420" t="s">
        <v>1425</v>
      </c>
      <c r="C1355" s="505" t="s">
        <v>1415</v>
      </c>
      <c r="D1355" s="87" t="s">
        <v>892</v>
      </c>
      <c r="E1355" s="86"/>
      <c r="F1355" s="86"/>
      <c r="G1355" s="129"/>
      <c r="H1355" s="86"/>
      <c r="I1355" s="86"/>
      <c r="J1355" s="87" t="n">
        <v>1</v>
      </c>
      <c r="K1355" s="86"/>
      <c r="L1355" s="88"/>
      <c r="M1355" s="86"/>
      <c r="N1355" s="45" t="n">
        <v>0.025</v>
      </c>
      <c r="O1355" s="45" t="n">
        <v>0.015</v>
      </c>
      <c r="P1355" s="45" t="n">
        <v>0.01</v>
      </c>
      <c r="Q1355" s="130" t="n">
        <v>5</v>
      </c>
      <c r="R1355" s="48" t="n">
        <f aca="false">((E1355*N1355*Q1355)+(F1355*O1355*Q1355)+(G1355*P1355*Q1355))+((H1355*N1355*Q1355)+(I1355*O1355*Q1355)+(J1355*P1355*Q1355))*70%+((K1355*N1355*Q1355)+(L1355*O1355*Q1355)+(M1355*P1355*Q1355))*50%</f>
        <v>0.035</v>
      </c>
    </row>
    <row r="1356" s="49" customFormat="true" ht="18.75" hidden="false" customHeight="true" outlineLevel="0" collapsed="false">
      <c r="A1356" s="39" t="n">
        <v>324</v>
      </c>
      <c r="B1356" s="420" t="s">
        <v>1426</v>
      </c>
      <c r="C1356" s="505" t="s">
        <v>1415</v>
      </c>
      <c r="D1356" s="87" t="s">
        <v>892</v>
      </c>
      <c r="E1356" s="86"/>
      <c r="F1356" s="86"/>
      <c r="G1356" s="129"/>
      <c r="H1356" s="86"/>
      <c r="I1356" s="86"/>
      <c r="J1356" s="87" t="n">
        <v>1</v>
      </c>
      <c r="K1356" s="86"/>
      <c r="L1356" s="88"/>
      <c r="M1356" s="86"/>
      <c r="N1356" s="45" t="n">
        <v>0.025</v>
      </c>
      <c r="O1356" s="45" t="n">
        <v>0.015</v>
      </c>
      <c r="P1356" s="45" t="n">
        <v>0.01</v>
      </c>
      <c r="Q1356" s="130" t="n">
        <v>5</v>
      </c>
      <c r="R1356" s="48" t="n">
        <f aca="false">((E1356*N1356*Q1356)+(F1356*O1356*Q1356)+(G1356*P1356*Q1356))+((H1356*N1356*Q1356)+(I1356*O1356*Q1356)+(J1356*P1356*Q1356))*70%+((K1356*N1356*Q1356)+(L1356*O1356*Q1356)+(M1356*P1356*Q1356))*50%</f>
        <v>0.035</v>
      </c>
    </row>
    <row r="1357" s="49" customFormat="true" ht="18.75" hidden="false" customHeight="true" outlineLevel="0" collapsed="false">
      <c r="A1357" s="39" t="n">
        <v>325</v>
      </c>
      <c r="B1357" s="420" t="s">
        <v>997</v>
      </c>
      <c r="C1357" s="505" t="s">
        <v>1415</v>
      </c>
      <c r="D1357" s="87" t="s">
        <v>892</v>
      </c>
      <c r="E1357" s="86"/>
      <c r="F1357" s="86"/>
      <c r="G1357" s="129"/>
      <c r="H1357" s="86"/>
      <c r="I1357" s="86"/>
      <c r="J1357" s="87" t="n">
        <v>1</v>
      </c>
      <c r="K1357" s="86"/>
      <c r="L1357" s="88"/>
      <c r="M1357" s="86"/>
      <c r="N1357" s="45" t="n">
        <v>0.025</v>
      </c>
      <c r="O1357" s="45" t="n">
        <v>0.015</v>
      </c>
      <c r="P1357" s="45" t="n">
        <v>0.01</v>
      </c>
      <c r="Q1357" s="130" t="n">
        <v>5</v>
      </c>
      <c r="R1357" s="48" t="n">
        <f aca="false">((E1357*N1357*Q1357)+(F1357*O1357*Q1357)+(G1357*P1357*Q1357))+((H1357*N1357*Q1357)+(I1357*O1357*Q1357)+(J1357*P1357*Q1357))*70%+((K1357*N1357*Q1357)+(L1357*O1357*Q1357)+(M1357*P1357*Q1357))*50%</f>
        <v>0.035</v>
      </c>
    </row>
    <row r="1358" s="49" customFormat="true" ht="18.75" hidden="false" customHeight="true" outlineLevel="0" collapsed="false">
      <c r="A1358" s="39" t="n">
        <v>326</v>
      </c>
      <c r="B1358" s="420" t="s">
        <v>1427</v>
      </c>
      <c r="C1358" s="505" t="s">
        <v>1415</v>
      </c>
      <c r="D1358" s="87" t="s">
        <v>892</v>
      </c>
      <c r="E1358" s="86"/>
      <c r="F1358" s="86"/>
      <c r="G1358" s="129"/>
      <c r="H1358" s="86"/>
      <c r="I1358" s="86"/>
      <c r="J1358" s="87" t="n">
        <v>1</v>
      </c>
      <c r="K1358" s="86"/>
      <c r="L1358" s="88"/>
      <c r="M1358" s="86"/>
      <c r="N1358" s="45" t="n">
        <v>0.025</v>
      </c>
      <c r="O1358" s="45" t="n">
        <v>0.015</v>
      </c>
      <c r="P1358" s="45" t="n">
        <v>0.01</v>
      </c>
      <c r="Q1358" s="130" t="n">
        <v>5</v>
      </c>
      <c r="R1358" s="48" t="n">
        <f aca="false">((E1358*N1358*Q1358)+(F1358*O1358*Q1358)+(G1358*P1358*Q1358))+((H1358*N1358*Q1358)+(I1358*O1358*Q1358)+(J1358*P1358*Q1358))*70%+((K1358*N1358*Q1358)+(L1358*O1358*Q1358)+(M1358*P1358*Q1358))*50%</f>
        <v>0.035</v>
      </c>
    </row>
    <row r="1359" s="49" customFormat="true" ht="18.75" hidden="false" customHeight="true" outlineLevel="0" collapsed="false">
      <c r="A1359" s="39" t="n">
        <v>327</v>
      </c>
      <c r="B1359" s="420" t="s">
        <v>1428</v>
      </c>
      <c r="C1359" s="505" t="s">
        <v>1415</v>
      </c>
      <c r="D1359" s="87" t="s">
        <v>892</v>
      </c>
      <c r="E1359" s="86"/>
      <c r="F1359" s="86"/>
      <c r="G1359" s="129"/>
      <c r="H1359" s="86"/>
      <c r="I1359" s="86"/>
      <c r="J1359" s="87" t="n">
        <v>1</v>
      </c>
      <c r="K1359" s="86"/>
      <c r="L1359" s="88"/>
      <c r="M1359" s="86"/>
      <c r="N1359" s="45" t="n">
        <v>0.025</v>
      </c>
      <c r="O1359" s="45" t="n">
        <v>0.015</v>
      </c>
      <c r="P1359" s="45" t="n">
        <v>0.01</v>
      </c>
      <c r="Q1359" s="130" t="n">
        <v>5</v>
      </c>
      <c r="R1359" s="48" t="n">
        <f aca="false">((E1359*N1359*Q1359)+(F1359*O1359*Q1359)+(G1359*P1359*Q1359))+((H1359*N1359*Q1359)+(I1359*O1359*Q1359)+(J1359*P1359*Q1359))*70%+((K1359*N1359*Q1359)+(L1359*O1359*Q1359)+(M1359*P1359*Q1359))*50%</f>
        <v>0.035</v>
      </c>
    </row>
    <row r="1360" s="49" customFormat="true" ht="18.75" hidden="false" customHeight="true" outlineLevel="0" collapsed="false">
      <c r="A1360" s="39" t="n">
        <v>328</v>
      </c>
      <c r="B1360" s="420" t="s">
        <v>1429</v>
      </c>
      <c r="C1360" s="505" t="s">
        <v>1415</v>
      </c>
      <c r="D1360" s="87" t="s">
        <v>892</v>
      </c>
      <c r="E1360" s="86"/>
      <c r="F1360" s="86"/>
      <c r="G1360" s="129"/>
      <c r="H1360" s="86"/>
      <c r="I1360" s="86"/>
      <c r="J1360" s="87" t="n">
        <v>1</v>
      </c>
      <c r="K1360" s="86"/>
      <c r="L1360" s="88"/>
      <c r="M1360" s="86"/>
      <c r="N1360" s="45" t="n">
        <v>0.025</v>
      </c>
      <c r="O1360" s="45" t="n">
        <v>0.015</v>
      </c>
      <c r="P1360" s="45" t="n">
        <v>0.01</v>
      </c>
      <c r="Q1360" s="130" t="n">
        <v>5</v>
      </c>
      <c r="R1360" s="48" t="n">
        <f aca="false">((E1360*N1360*Q1360)+(F1360*O1360*Q1360)+(G1360*P1360*Q1360))+((H1360*N1360*Q1360)+(I1360*O1360*Q1360)+(J1360*P1360*Q1360))*70%+((K1360*N1360*Q1360)+(L1360*O1360*Q1360)+(M1360*P1360*Q1360))*50%</f>
        <v>0.035</v>
      </c>
    </row>
    <row r="1361" s="49" customFormat="true" ht="18.75" hidden="false" customHeight="true" outlineLevel="0" collapsed="false">
      <c r="A1361" s="39" t="n">
        <v>329</v>
      </c>
      <c r="B1361" s="420" t="s">
        <v>1430</v>
      </c>
      <c r="C1361" s="505" t="s">
        <v>1415</v>
      </c>
      <c r="D1361" s="87" t="s">
        <v>892</v>
      </c>
      <c r="E1361" s="86"/>
      <c r="F1361" s="86"/>
      <c r="G1361" s="129"/>
      <c r="H1361" s="86"/>
      <c r="I1361" s="86"/>
      <c r="J1361" s="87" t="n">
        <v>1</v>
      </c>
      <c r="K1361" s="86"/>
      <c r="L1361" s="88"/>
      <c r="M1361" s="86"/>
      <c r="N1361" s="45" t="n">
        <v>0.025</v>
      </c>
      <c r="O1361" s="45" t="n">
        <v>0.015</v>
      </c>
      <c r="P1361" s="45" t="n">
        <v>0.01</v>
      </c>
      <c r="Q1361" s="130" t="n">
        <v>5</v>
      </c>
      <c r="R1361" s="48" t="n">
        <f aca="false">((E1361*N1361*Q1361)+(F1361*O1361*Q1361)+(G1361*P1361*Q1361))+((H1361*N1361*Q1361)+(I1361*O1361*Q1361)+(J1361*P1361*Q1361))*70%+((K1361*N1361*Q1361)+(L1361*O1361*Q1361)+(M1361*P1361*Q1361))*50%</f>
        <v>0.035</v>
      </c>
    </row>
    <row r="1362" s="49" customFormat="true" ht="18.75" hidden="false" customHeight="true" outlineLevel="0" collapsed="false">
      <c r="A1362" s="39" t="n">
        <v>330</v>
      </c>
      <c r="B1362" s="420" t="s">
        <v>1431</v>
      </c>
      <c r="C1362" s="505" t="s">
        <v>1415</v>
      </c>
      <c r="D1362" s="87" t="s">
        <v>892</v>
      </c>
      <c r="E1362" s="86"/>
      <c r="F1362" s="86"/>
      <c r="G1362" s="129"/>
      <c r="H1362" s="86"/>
      <c r="I1362" s="86"/>
      <c r="J1362" s="87" t="n">
        <v>1</v>
      </c>
      <c r="K1362" s="86"/>
      <c r="L1362" s="88"/>
      <c r="M1362" s="86"/>
      <c r="N1362" s="45" t="n">
        <v>0.025</v>
      </c>
      <c r="O1362" s="45" t="n">
        <v>0.015</v>
      </c>
      <c r="P1362" s="45" t="n">
        <v>0.01</v>
      </c>
      <c r="Q1362" s="130" t="n">
        <v>5</v>
      </c>
      <c r="R1362" s="48" t="n">
        <f aca="false">((E1362*N1362*Q1362)+(F1362*O1362*Q1362)+(G1362*P1362*Q1362))+((H1362*N1362*Q1362)+(I1362*O1362*Q1362)+(J1362*P1362*Q1362))*70%+((K1362*N1362*Q1362)+(L1362*O1362*Q1362)+(M1362*P1362*Q1362))*50%</f>
        <v>0.035</v>
      </c>
    </row>
    <row r="1363" s="49" customFormat="true" ht="18.75" hidden="false" customHeight="true" outlineLevel="0" collapsed="false">
      <c r="A1363" s="39" t="n">
        <v>331</v>
      </c>
      <c r="B1363" s="420" t="s">
        <v>1432</v>
      </c>
      <c r="C1363" s="505" t="s">
        <v>1415</v>
      </c>
      <c r="D1363" s="87" t="s">
        <v>892</v>
      </c>
      <c r="E1363" s="86"/>
      <c r="F1363" s="86"/>
      <c r="G1363" s="129"/>
      <c r="H1363" s="86"/>
      <c r="I1363" s="86"/>
      <c r="J1363" s="87" t="n">
        <v>1</v>
      </c>
      <c r="K1363" s="86"/>
      <c r="L1363" s="88"/>
      <c r="M1363" s="86"/>
      <c r="N1363" s="45" t="n">
        <v>0.025</v>
      </c>
      <c r="O1363" s="45" t="n">
        <v>0.015</v>
      </c>
      <c r="P1363" s="45" t="n">
        <v>0.01</v>
      </c>
      <c r="Q1363" s="130" t="n">
        <v>5</v>
      </c>
      <c r="R1363" s="48" t="n">
        <f aca="false">((E1363*N1363*Q1363)+(F1363*O1363*Q1363)+(G1363*P1363*Q1363))+((H1363*N1363*Q1363)+(I1363*O1363*Q1363)+(J1363*P1363*Q1363))*70%+((K1363*N1363*Q1363)+(L1363*O1363*Q1363)+(M1363*P1363*Q1363))*50%</f>
        <v>0.035</v>
      </c>
    </row>
    <row r="1364" s="49" customFormat="true" ht="18.75" hidden="false" customHeight="true" outlineLevel="0" collapsed="false">
      <c r="A1364" s="39" t="n">
        <v>332</v>
      </c>
      <c r="B1364" s="420" t="s">
        <v>1433</v>
      </c>
      <c r="C1364" s="505" t="s">
        <v>1415</v>
      </c>
      <c r="D1364" s="87" t="s">
        <v>41</v>
      </c>
      <c r="E1364" s="86"/>
      <c r="F1364" s="86"/>
      <c r="G1364" s="129" t="n">
        <v>1</v>
      </c>
      <c r="H1364" s="86"/>
      <c r="I1364" s="86"/>
      <c r="J1364" s="142"/>
      <c r="K1364" s="86"/>
      <c r="L1364" s="88"/>
      <c r="M1364" s="86"/>
      <c r="N1364" s="45" t="n">
        <v>0.025</v>
      </c>
      <c r="O1364" s="45" t="n">
        <v>0.015</v>
      </c>
      <c r="P1364" s="45" t="n">
        <v>0.01</v>
      </c>
      <c r="Q1364" s="130" t="n">
        <v>5</v>
      </c>
      <c r="R1364" s="48" t="n">
        <f aca="false">((E1364*N1364*Q1364)+(F1364*O1364*Q1364)+(G1364*P1364*Q1364))+((H1364*N1364*Q1364)+(I1364*O1364*Q1364)+(J1364*P1364*Q1364))*70%+((K1364*N1364*Q1364)+(L1364*O1364*Q1364)+(M1364*P1364*Q1364))*50%</f>
        <v>0.05</v>
      </c>
    </row>
    <row r="1365" s="49" customFormat="true" ht="18.75" hidden="false" customHeight="true" outlineLevel="0" collapsed="false">
      <c r="A1365" s="39" t="n">
        <v>333</v>
      </c>
      <c r="B1365" s="420" t="s">
        <v>1434</v>
      </c>
      <c r="C1365" s="505" t="s">
        <v>1415</v>
      </c>
      <c r="D1365" s="87" t="s">
        <v>892</v>
      </c>
      <c r="E1365" s="86"/>
      <c r="F1365" s="86"/>
      <c r="G1365" s="129"/>
      <c r="H1365" s="86"/>
      <c r="I1365" s="86"/>
      <c r="J1365" s="87" t="n">
        <v>1</v>
      </c>
      <c r="K1365" s="86"/>
      <c r="L1365" s="88"/>
      <c r="M1365" s="86"/>
      <c r="N1365" s="45" t="n">
        <v>0.025</v>
      </c>
      <c r="O1365" s="45" t="n">
        <v>0.015</v>
      </c>
      <c r="P1365" s="45" t="n">
        <v>0.01</v>
      </c>
      <c r="Q1365" s="130" t="n">
        <v>5</v>
      </c>
      <c r="R1365" s="48" t="n">
        <f aca="false">((E1365*N1365*Q1365)+(F1365*O1365*Q1365)+(G1365*P1365*Q1365))+((H1365*N1365*Q1365)+(I1365*O1365*Q1365)+(J1365*P1365*Q1365))*70%+((K1365*N1365*Q1365)+(L1365*O1365*Q1365)+(M1365*P1365*Q1365))*50%</f>
        <v>0.035</v>
      </c>
    </row>
    <row r="1366" s="49" customFormat="true" ht="18.75" hidden="false" customHeight="true" outlineLevel="0" collapsed="false">
      <c r="A1366" s="39" t="n">
        <v>334</v>
      </c>
      <c r="B1366" s="420" t="s">
        <v>1435</v>
      </c>
      <c r="C1366" s="505" t="s">
        <v>1415</v>
      </c>
      <c r="D1366" s="87" t="s">
        <v>892</v>
      </c>
      <c r="E1366" s="86"/>
      <c r="F1366" s="86"/>
      <c r="G1366" s="129"/>
      <c r="H1366" s="86"/>
      <c r="I1366" s="86"/>
      <c r="J1366" s="87" t="n">
        <v>1</v>
      </c>
      <c r="K1366" s="86"/>
      <c r="L1366" s="88"/>
      <c r="M1366" s="86"/>
      <c r="N1366" s="45" t="n">
        <v>0.025</v>
      </c>
      <c r="O1366" s="45" t="n">
        <v>0.015</v>
      </c>
      <c r="P1366" s="45" t="n">
        <v>0.01</v>
      </c>
      <c r="Q1366" s="130" t="n">
        <v>5</v>
      </c>
      <c r="R1366" s="48" t="n">
        <f aca="false">((E1366*N1366*Q1366)+(F1366*O1366*Q1366)+(G1366*P1366*Q1366))+((H1366*N1366*Q1366)+(I1366*O1366*Q1366)+(J1366*P1366*Q1366))*70%+((K1366*N1366*Q1366)+(L1366*O1366*Q1366)+(M1366*P1366*Q1366))*50%</f>
        <v>0.035</v>
      </c>
    </row>
    <row r="1367" s="49" customFormat="true" ht="18.75" hidden="false" customHeight="true" outlineLevel="0" collapsed="false">
      <c r="A1367" s="39" t="n">
        <v>335</v>
      </c>
      <c r="B1367" s="420" t="s">
        <v>1436</v>
      </c>
      <c r="C1367" s="505" t="s">
        <v>1415</v>
      </c>
      <c r="D1367" s="87" t="s">
        <v>1301</v>
      </c>
      <c r="E1367" s="86"/>
      <c r="F1367" s="86"/>
      <c r="G1367" s="129" t="n">
        <v>1</v>
      </c>
      <c r="H1367" s="86"/>
      <c r="I1367" s="86"/>
      <c r="J1367" s="87"/>
      <c r="K1367" s="86"/>
      <c r="L1367" s="88"/>
      <c r="M1367" s="86"/>
      <c r="N1367" s="241" t="n">
        <v>0.025</v>
      </c>
      <c r="O1367" s="241" t="n">
        <v>0.015</v>
      </c>
      <c r="P1367" s="241" t="n">
        <v>0.01</v>
      </c>
      <c r="Q1367" s="130" t="n">
        <v>5</v>
      </c>
      <c r="R1367" s="134" t="n">
        <f aca="false">((E1367*N1367*Q1367)+(F1367*O1367*Q1367)+(G1367*P1367*Q1367))+((H1367*N1367*Q1367)+(I1367*O1367*Q1367)+(J1367*P1367*Q1367))*70%+((K1367*N1367*Q1367)+(L1367*O1367*Q1367)+(M1367*P1367*Q1367))*50%</f>
        <v>0.05</v>
      </c>
    </row>
    <row r="1368" s="49" customFormat="true" ht="18.75" hidden="false" customHeight="true" outlineLevel="0" collapsed="false">
      <c r="A1368" s="39" t="n">
        <v>336</v>
      </c>
      <c r="B1368" s="144" t="s">
        <v>1437</v>
      </c>
      <c r="C1368" s="505" t="s">
        <v>1438</v>
      </c>
      <c r="D1368" s="87" t="s">
        <v>892</v>
      </c>
      <c r="E1368" s="86"/>
      <c r="F1368" s="86"/>
      <c r="G1368" s="129"/>
      <c r="H1368" s="86"/>
      <c r="I1368" s="86"/>
      <c r="J1368" s="87" t="n">
        <v>1</v>
      </c>
      <c r="K1368" s="86"/>
      <c r="L1368" s="88"/>
      <c r="M1368" s="86"/>
      <c r="N1368" s="45" t="n">
        <v>0.025</v>
      </c>
      <c r="O1368" s="45" t="n">
        <v>0.015</v>
      </c>
      <c r="P1368" s="45" t="n">
        <v>0.01</v>
      </c>
      <c r="Q1368" s="130" t="n">
        <v>5</v>
      </c>
      <c r="R1368" s="48" t="n">
        <f aca="false">((E1368*N1368*Q1368)+(F1368*O1368*Q1368)+(G1368*P1368*Q1368))+((H1368*N1368*Q1368)+(I1368*O1368*Q1368)+(J1368*P1368*Q1368))*70%+((K1368*N1368*Q1368)+(L1368*O1368*Q1368)+(M1368*P1368*Q1368))*50%</f>
        <v>0.035</v>
      </c>
    </row>
    <row r="1369" s="49" customFormat="true" ht="18.75" hidden="false" customHeight="true" outlineLevel="0" collapsed="false">
      <c r="A1369" s="39" t="n">
        <v>337</v>
      </c>
      <c r="B1369" s="144" t="s">
        <v>1439</v>
      </c>
      <c r="C1369" s="505" t="s">
        <v>1438</v>
      </c>
      <c r="D1369" s="87" t="s">
        <v>892</v>
      </c>
      <c r="E1369" s="86"/>
      <c r="F1369" s="86"/>
      <c r="G1369" s="129"/>
      <c r="H1369" s="86"/>
      <c r="I1369" s="86"/>
      <c r="J1369" s="87" t="n">
        <v>1</v>
      </c>
      <c r="K1369" s="86"/>
      <c r="L1369" s="88"/>
      <c r="M1369" s="86"/>
      <c r="N1369" s="45" t="n">
        <v>0.025</v>
      </c>
      <c r="O1369" s="45" t="n">
        <v>0.015</v>
      </c>
      <c r="P1369" s="45" t="n">
        <v>0.01</v>
      </c>
      <c r="Q1369" s="130" t="n">
        <v>5</v>
      </c>
      <c r="R1369" s="48" t="n">
        <f aca="false">((E1369*N1369*Q1369)+(F1369*O1369*Q1369)+(G1369*P1369*Q1369))+((H1369*N1369*Q1369)+(I1369*O1369*Q1369)+(J1369*P1369*Q1369))*70%+((K1369*N1369*Q1369)+(L1369*O1369*Q1369)+(M1369*P1369*Q1369))*50%</f>
        <v>0.035</v>
      </c>
    </row>
    <row r="1370" s="49" customFormat="true" ht="18.75" hidden="false" customHeight="true" outlineLevel="0" collapsed="false">
      <c r="A1370" s="39" t="n">
        <v>338</v>
      </c>
      <c r="B1370" s="144" t="s">
        <v>701</v>
      </c>
      <c r="C1370" s="505" t="s">
        <v>1438</v>
      </c>
      <c r="D1370" s="87" t="s">
        <v>892</v>
      </c>
      <c r="E1370" s="86"/>
      <c r="F1370" s="86"/>
      <c r="G1370" s="129"/>
      <c r="H1370" s="86"/>
      <c r="I1370" s="86"/>
      <c r="J1370" s="87" t="n">
        <v>1</v>
      </c>
      <c r="K1370" s="86"/>
      <c r="L1370" s="88"/>
      <c r="M1370" s="86"/>
      <c r="N1370" s="45" t="n">
        <v>0.025</v>
      </c>
      <c r="O1370" s="45" t="n">
        <v>0.015</v>
      </c>
      <c r="P1370" s="45" t="n">
        <v>0.01</v>
      </c>
      <c r="Q1370" s="130" t="n">
        <v>5</v>
      </c>
      <c r="R1370" s="48" t="n">
        <f aca="false">((E1370*N1370*Q1370)+(F1370*O1370*Q1370)+(G1370*P1370*Q1370))+((H1370*N1370*Q1370)+(I1370*O1370*Q1370)+(J1370*P1370*Q1370))*70%+((K1370*N1370*Q1370)+(L1370*O1370*Q1370)+(M1370*P1370*Q1370))*50%</f>
        <v>0.035</v>
      </c>
    </row>
    <row r="1371" s="49" customFormat="true" ht="18.75" hidden="false" customHeight="true" outlineLevel="0" collapsed="false">
      <c r="A1371" s="39" t="n">
        <v>339</v>
      </c>
      <c r="B1371" s="144" t="s">
        <v>791</v>
      </c>
      <c r="C1371" s="505" t="s">
        <v>1438</v>
      </c>
      <c r="D1371" s="87" t="s">
        <v>892</v>
      </c>
      <c r="E1371" s="86"/>
      <c r="F1371" s="86"/>
      <c r="G1371" s="129"/>
      <c r="H1371" s="86"/>
      <c r="I1371" s="86"/>
      <c r="J1371" s="87" t="n">
        <v>1</v>
      </c>
      <c r="K1371" s="86"/>
      <c r="L1371" s="88"/>
      <c r="M1371" s="86"/>
      <c r="N1371" s="45" t="n">
        <v>0.025</v>
      </c>
      <c r="O1371" s="45" t="n">
        <v>0.015</v>
      </c>
      <c r="P1371" s="45" t="n">
        <v>0.01</v>
      </c>
      <c r="Q1371" s="130" t="n">
        <v>5</v>
      </c>
      <c r="R1371" s="48" t="n">
        <f aca="false">((E1371*N1371*Q1371)+(F1371*O1371*Q1371)+(G1371*P1371*Q1371))+((H1371*N1371*Q1371)+(I1371*O1371*Q1371)+(J1371*P1371*Q1371))*70%+((K1371*N1371*Q1371)+(L1371*O1371*Q1371)+(M1371*P1371*Q1371))*50%</f>
        <v>0.035</v>
      </c>
    </row>
    <row r="1372" s="49" customFormat="true" ht="18.75" hidden="false" customHeight="true" outlineLevel="0" collapsed="false">
      <c r="A1372" s="39" t="n">
        <v>340</v>
      </c>
      <c r="B1372" s="144" t="s">
        <v>1440</v>
      </c>
      <c r="C1372" s="505" t="s">
        <v>1438</v>
      </c>
      <c r="D1372" s="87" t="s">
        <v>892</v>
      </c>
      <c r="E1372" s="86"/>
      <c r="F1372" s="86"/>
      <c r="G1372" s="129"/>
      <c r="H1372" s="86"/>
      <c r="I1372" s="86"/>
      <c r="J1372" s="87" t="n">
        <v>1</v>
      </c>
      <c r="K1372" s="86"/>
      <c r="L1372" s="88"/>
      <c r="M1372" s="86"/>
      <c r="N1372" s="45" t="n">
        <v>0.025</v>
      </c>
      <c r="O1372" s="45" t="n">
        <v>0.015</v>
      </c>
      <c r="P1372" s="45" t="n">
        <v>0.01</v>
      </c>
      <c r="Q1372" s="130" t="n">
        <v>5</v>
      </c>
      <c r="R1372" s="48" t="n">
        <f aca="false">((E1372*N1372*Q1372)+(F1372*O1372*Q1372)+(G1372*P1372*Q1372))+((H1372*N1372*Q1372)+(I1372*O1372*Q1372)+(J1372*P1372*Q1372))*70%+((K1372*N1372*Q1372)+(L1372*O1372*Q1372)+(M1372*P1372*Q1372))*50%</f>
        <v>0.035</v>
      </c>
    </row>
    <row r="1373" s="49" customFormat="true" ht="18.75" hidden="false" customHeight="true" outlineLevel="0" collapsed="false">
      <c r="A1373" s="39" t="n">
        <v>341</v>
      </c>
      <c r="B1373" s="144" t="s">
        <v>1441</v>
      </c>
      <c r="C1373" s="505" t="s">
        <v>1438</v>
      </c>
      <c r="D1373" s="87" t="s">
        <v>892</v>
      </c>
      <c r="E1373" s="86"/>
      <c r="F1373" s="86"/>
      <c r="G1373" s="129"/>
      <c r="H1373" s="86"/>
      <c r="I1373" s="86"/>
      <c r="J1373" s="87" t="n">
        <v>1</v>
      </c>
      <c r="K1373" s="86"/>
      <c r="L1373" s="88"/>
      <c r="M1373" s="86"/>
      <c r="N1373" s="45" t="n">
        <v>0.025</v>
      </c>
      <c r="O1373" s="45" t="n">
        <v>0.015</v>
      </c>
      <c r="P1373" s="45" t="n">
        <v>0.01</v>
      </c>
      <c r="Q1373" s="130" t="n">
        <v>5</v>
      </c>
      <c r="R1373" s="48" t="n">
        <f aca="false">((E1373*N1373*Q1373)+(F1373*O1373*Q1373)+(G1373*P1373*Q1373))+((H1373*N1373*Q1373)+(I1373*O1373*Q1373)+(J1373*P1373*Q1373))*70%+((K1373*N1373*Q1373)+(L1373*O1373*Q1373)+(M1373*P1373*Q1373))*50%</f>
        <v>0.035</v>
      </c>
    </row>
    <row r="1374" s="49" customFormat="true" ht="18.75" hidden="false" customHeight="true" outlineLevel="0" collapsed="false">
      <c r="A1374" s="39" t="n">
        <v>342</v>
      </c>
      <c r="B1374" s="144" t="s">
        <v>1442</v>
      </c>
      <c r="C1374" s="505" t="s">
        <v>1438</v>
      </c>
      <c r="D1374" s="87" t="s">
        <v>892</v>
      </c>
      <c r="E1374" s="86"/>
      <c r="F1374" s="86"/>
      <c r="G1374" s="129"/>
      <c r="H1374" s="86"/>
      <c r="I1374" s="86"/>
      <c r="J1374" s="87" t="n">
        <v>1</v>
      </c>
      <c r="K1374" s="86"/>
      <c r="L1374" s="88"/>
      <c r="M1374" s="86"/>
      <c r="N1374" s="45" t="n">
        <v>0.025</v>
      </c>
      <c r="O1374" s="45" t="n">
        <v>0.015</v>
      </c>
      <c r="P1374" s="45" t="n">
        <v>0.01</v>
      </c>
      <c r="Q1374" s="130" t="n">
        <v>5</v>
      </c>
      <c r="R1374" s="48" t="n">
        <f aca="false">((E1374*N1374*Q1374)+(F1374*O1374*Q1374)+(G1374*P1374*Q1374))+((H1374*N1374*Q1374)+(I1374*O1374*Q1374)+(J1374*P1374*Q1374))*70%+((K1374*N1374*Q1374)+(L1374*O1374*Q1374)+(M1374*P1374*Q1374))*50%</f>
        <v>0.035</v>
      </c>
    </row>
    <row r="1375" s="49" customFormat="true" ht="18.75" hidden="false" customHeight="true" outlineLevel="0" collapsed="false">
      <c r="A1375" s="39" t="n">
        <v>343</v>
      </c>
      <c r="B1375" s="144" t="s">
        <v>954</v>
      </c>
      <c r="C1375" s="505" t="s">
        <v>1438</v>
      </c>
      <c r="D1375" s="87" t="s">
        <v>892</v>
      </c>
      <c r="E1375" s="86"/>
      <c r="F1375" s="86"/>
      <c r="G1375" s="129"/>
      <c r="H1375" s="86"/>
      <c r="I1375" s="86"/>
      <c r="J1375" s="87" t="n">
        <v>1</v>
      </c>
      <c r="K1375" s="86"/>
      <c r="L1375" s="88"/>
      <c r="M1375" s="86"/>
      <c r="N1375" s="45" t="n">
        <v>0.025</v>
      </c>
      <c r="O1375" s="45" t="n">
        <v>0.015</v>
      </c>
      <c r="P1375" s="45" t="n">
        <v>0.01</v>
      </c>
      <c r="Q1375" s="130" t="n">
        <v>5</v>
      </c>
      <c r="R1375" s="48" t="n">
        <f aca="false">((E1375*N1375*Q1375)+(F1375*O1375*Q1375)+(G1375*P1375*Q1375))+((H1375*N1375*Q1375)+(I1375*O1375*Q1375)+(J1375*P1375*Q1375))*70%+((K1375*N1375*Q1375)+(L1375*O1375*Q1375)+(M1375*P1375*Q1375))*50%</f>
        <v>0.035</v>
      </c>
    </row>
    <row r="1376" s="49" customFormat="true" ht="18.75" hidden="false" customHeight="true" outlineLevel="0" collapsed="false">
      <c r="A1376" s="39" t="n">
        <v>344</v>
      </c>
      <c r="B1376" s="144" t="s">
        <v>1443</v>
      </c>
      <c r="C1376" s="505" t="s">
        <v>1438</v>
      </c>
      <c r="D1376" s="87" t="s">
        <v>892</v>
      </c>
      <c r="E1376" s="86"/>
      <c r="F1376" s="86"/>
      <c r="G1376" s="129"/>
      <c r="H1376" s="86"/>
      <c r="I1376" s="86"/>
      <c r="J1376" s="87" t="n">
        <v>1</v>
      </c>
      <c r="K1376" s="86"/>
      <c r="L1376" s="88"/>
      <c r="M1376" s="86"/>
      <c r="N1376" s="45" t="n">
        <v>0.025</v>
      </c>
      <c r="O1376" s="45" t="n">
        <v>0.015</v>
      </c>
      <c r="P1376" s="45" t="n">
        <v>0.01</v>
      </c>
      <c r="Q1376" s="130" t="n">
        <v>5</v>
      </c>
      <c r="R1376" s="48" t="n">
        <f aca="false">((E1376*N1376*Q1376)+(F1376*O1376*Q1376)+(G1376*P1376*Q1376))+((H1376*N1376*Q1376)+(I1376*O1376*Q1376)+(J1376*P1376*Q1376))*70%+((K1376*N1376*Q1376)+(L1376*O1376*Q1376)+(M1376*P1376*Q1376))*50%</f>
        <v>0.035</v>
      </c>
    </row>
    <row r="1377" s="49" customFormat="true" ht="18.75" hidden="false" customHeight="true" outlineLevel="0" collapsed="false">
      <c r="A1377" s="39" t="n">
        <v>345</v>
      </c>
      <c r="B1377" s="144" t="s">
        <v>1444</v>
      </c>
      <c r="C1377" s="505" t="s">
        <v>1438</v>
      </c>
      <c r="D1377" s="87" t="s">
        <v>892</v>
      </c>
      <c r="E1377" s="86"/>
      <c r="F1377" s="86"/>
      <c r="G1377" s="129"/>
      <c r="H1377" s="86"/>
      <c r="I1377" s="86"/>
      <c r="J1377" s="87" t="n">
        <v>1</v>
      </c>
      <c r="K1377" s="86"/>
      <c r="L1377" s="88"/>
      <c r="M1377" s="86"/>
      <c r="N1377" s="45" t="n">
        <v>0.025</v>
      </c>
      <c r="O1377" s="45" t="n">
        <v>0.015</v>
      </c>
      <c r="P1377" s="45" t="n">
        <v>0.01</v>
      </c>
      <c r="Q1377" s="130" t="n">
        <v>5</v>
      </c>
      <c r="R1377" s="48" t="n">
        <f aca="false">((E1377*N1377*Q1377)+(F1377*O1377*Q1377)+(G1377*P1377*Q1377))+((H1377*N1377*Q1377)+(I1377*O1377*Q1377)+(J1377*P1377*Q1377))*70%+((K1377*N1377*Q1377)+(L1377*O1377*Q1377)+(M1377*P1377*Q1377))*50%</f>
        <v>0.035</v>
      </c>
    </row>
    <row r="1378" s="49" customFormat="true" ht="18.75" hidden="false" customHeight="true" outlineLevel="0" collapsed="false">
      <c r="A1378" s="39" t="n">
        <v>346</v>
      </c>
      <c r="B1378" s="144" t="s">
        <v>1445</v>
      </c>
      <c r="C1378" s="505" t="s">
        <v>1438</v>
      </c>
      <c r="D1378" s="87" t="s">
        <v>892</v>
      </c>
      <c r="E1378" s="86"/>
      <c r="F1378" s="86"/>
      <c r="G1378" s="129"/>
      <c r="H1378" s="86"/>
      <c r="I1378" s="86"/>
      <c r="J1378" s="87" t="n">
        <v>1</v>
      </c>
      <c r="K1378" s="86"/>
      <c r="L1378" s="88"/>
      <c r="M1378" s="86"/>
      <c r="N1378" s="45" t="n">
        <v>0.025</v>
      </c>
      <c r="O1378" s="45" t="n">
        <v>0.015</v>
      </c>
      <c r="P1378" s="45" t="n">
        <v>0.01</v>
      </c>
      <c r="Q1378" s="130" t="n">
        <v>5</v>
      </c>
      <c r="R1378" s="48" t="n">
        <f aca="false">((E1378*N1378*Q1378)+(F1378*O1378*Q1378)+(G1378*P1378*Q1378))+((H1378*N1378*Q1378)+(I1378*O1378*Q1378)+(J1378*P1378*Q1378))*70%+((K1378*N1378*Q1378)+(L1378*O1378*Q1378)+(M1378*P1378*Q1378))*50%</f>
        <v>0.035</v>
      </c>
    </row>
    <row r="1379" s="49" customFormat="true" ht="18.75" hidden="false" customHeight="true" outlineLevel="0" collapsed="false">
      <c r="A1379" s="39" t="n">
        <v>347</v>
      </c>
      <c r="B1379" s="144" t="s">
        <v>1446</v>
      </c>
      <c r="C1379" s="505" t="s">
        <v>1438</v>
      </c>
      <c r="D1379" s="87" t="s">
        <v>892</v>
      </c>
      <c r="E1379" s="86"/>
      <c r="F1379" s="86"/>
      <c r="G1379" s="129"/>
      <c r="H1379" s="86"/>
      <c r="I1379" s="86"/>
      <c r="J1379" s="505" t="n">
        <v>1</v>
      </c>
      <c r="K1379" s="86"/>
      <c r="L1379" s="88"/>
      <c r="M1379" s="86"/>
      <c r="N1379" s="45" t="n">
        <v>0.025</v>
      </c>
      <c r="O1379" s="45" t="n">
        <v>0.015</v>
      </c>
      <c r="P1379" s="45" t="n">
        <v>0.01</v>
      </c>
      <c r="Q1379" s="130" t="n">
        <v>5</v>
      </c>
      <c r="R1379" s="48" t="n">
        <f aca="false">((E1379*N1379*Q1379)+(F1379*O1379*Q1379)+(G1379*P1379*Q1379))+((H1379*N1379*Q1379)+(I1379*O1379*Q1379)+(J1379*P1379*Q1379))*70%+((K1379*N1379*Q1379)+(L1379*O1379*Q1379)+(M1379*P1379*Q1379))*50%</f>
        <v>0.035</v>
      </c>
    </row>
    <row r="1380" s="49" customFormat="true" ht="18.75" hidden="false" customHeight="true" outlineLevel="0" collapsed="false">
      <c r="A1380" s="39" t="n">
        <v>348</v>
      </c>
      <c r="B1380" s="144" t="s">
        <v>1447</v>
      </c>
      <c r="C1380" s="505" t="s">
        <v>1438</v>
      </c>
      <c r="D1380" s="87" t="s">
        <v>892</v>
      </c>
      <c r="E1380" s="86"/>
      <c r="F1380" s="86"/>
      <c r="G1380" s="129"/>
      <c r="H1380" s="86"/>
      <c r="I1380" s="86"/>
      <c r="J1380" s="87" t="n">
        <v>1</v>
      </c>
      <c r="K1380" s="86"/>
      <c r="L1380" s="88"/>
      <c r="M1380" s="86"/>
      <c r="N1380" s="45" t="n">
        <v>0.025</v>
      </c>
      <c r="O1380" s="45" t="n">
        <v>0.015</v>
      </c>
      <c r="P1380" s="45" t="n">
        <v>0.01</v>
      </c>
      <c r="Q1380" s="130" t="n">
        <v>5</v>
      </c>
      <c r="R1380" s="48" t="n">
        <f aca="false">((E1380*N1380*Q1380)+(F1380*O1380*Q1380)+(G1380*P1380*Q1380))+((H1380*N1380*Q1380)+(I1380*O1380*Q1380)+(J1380*P1380*Q1380))*70%+((K1380*N1380*Q1380)+(L1380*O1380*Q1380)+(M1380*P1380*Q1380))*50%</f>
        <v>0.035</v>
      </c>
    </row>
    <row r="1381" s="49" customFormat="true" ht="18.75" hidden="false" customHeight="true" outlineLevel="0" collapsed="false">
      <c r="A1381" s="39" t="n">
        <v>349</v>
      </c>
      <c r="B1381" s="144" t="s">
        <v>1448</v>
      </c>
      <c r="C1381" s="505" t="s">
        <v>1438</v>
      </c>
      <c r="D1381" s="87" t="s">
        <v>892</v>
      </c>
      <c r="E1381" s="86"/>
      <c r="F1381" s="86"/>
      <c r="G1381" s="129"/>
      <c r="H1381" s="86"/>
      <c r="I1381" s="86"/>
      <c r="J1381" s="87" t="n">
        <v>1</v>
      </c>
      <c r="K1381" s="86"/>
      <c r="L1381" s="88"/>
      <c r="M1381" s="86"/>
      <c r="N1381" s="45" t="n">
        <v>0.025</v>
      </c>
      <c r="O1381" s="45" t="n">
        <v>0.015</v>
      </c>
      <c r="P1381" s="45" t="n">
        <v>0.01</v>
      </c>
      <c r="Q1381" s="130" t="n">
        <v>5</v>
      </c>
      <c r="R1381" s="48" t="n">
        <f aca="false">((E1381*N1381*Q1381)+(F1381*O1381*Q1381)+(G1381*P1381*Q1381))+((H1381*N1381*Q1381)+(I1381*O1381*Q1381)+(J1381*P1381*Q1381))*70%+((K1381*N1381*Q1381)+(L1381*O1381*Q1381)+(M1381*P1381*Q1381))*50%</f>
        <v>0.035</v>
      </c>
    </row>
    <row r="1382" s="49" customFormat="true" ht="18.75" hidden="false" customHeight="true" outlineLevel="0" collapsed="false">
      <c r="A1382" s="39" t="n">
        <v>350</v>
      </c>
      <c r="B1382" s="144" t="s">
        <v>1449</v>
      </c>
      <c r="C1382" s="505" t="s">
        <v>1438</v>
      </c>
      <c r="D1382" s="87" t="s">
        <v>892</v>
      </c>
      <c r="E1382" s="86"/>
      <c r="F1382" s="86"/>
      <c r="G1382" s="129"/>
      <c r="H1382" s="86"/>
      <c r="I1382" s="86"/>
      <c r="J1382" s="87" t="n">
        <v>1</v>
      </c>
      <c r="K1382" s="86"/>
      <c r="L1382" s="88"/>
      <c r="M1382" s="86"/>
      <c r="N1382" s="45" t="n">
        <v>0.025</v>
      </c>
      <c r="O1382" s="45" t="n">
        <v>0.015</v>
      </c>
      <c r="P1382" s="45" t="n">
        <v>0.01</v>
      </c>
      <c r="Q1382" s="130" t="n">
        <v>5</v>
      </c>
      <c r="R1382" s="48" t="n">
        <f aca="false">((E1382*N1382*Q1382)+(F1382*O1382*Q1382)+(G1382*P1382*Q1382))+((H1382*N1382*Q1382)+(I1382*O1382*Q1382)+(J1382*P1382*Q1382))*70%+((K1382*N1382*Q1382)+(L1382*O1382*Q1382)+(M1382*P1382*Q1382))*50%</f>
        <v>0.035</v>
      </c>
    </row>
    <row r="1383" s="49" customFormat="true" ht="18.75" hidden="false" customHeight="true" outlineLevel="0" collapsed="false">
      <c r="A1383" s="39" t="n">
        <v>351</v>
      </c>
      <c r="B1383" s="144" t="s">
        <v>356</v>
      </c>
      <c r="C1383" s="505" t="s">
        <v>1438</v>
      </c>
      <c r="D1383" s="87" t="s">
        <v>1301</v>
      </c>
      <c r="E1383" s="86"/>
      <c r="F1383" s="86"/>
      <c r="G1383" s="129" t="n">
        <v>1</v>
      </c>
      <c r="H1383" s="86"/>
      <c r="I1383" s="86"/>
      <c r="J1383" s="87"/>
      <c r="K1383" s="86"/>
      <c r="L1383" s="88"/>
      <c r="M1383" s="86"/>
      <c r="N1383" s="241" t="n">
        <v>0.025</v>
      </c>
      <c r="O1383" s="241" t="n">
        <v>0.015</v>
      </c>
      <c r="P1383" s="241" t="n">
        <v>0.01</v>
      </c>
      <c r="Q1383" s="130" t="n">
        <v>5</v>
      </c>
      <c r="R1383" s="134" t="n">
        <f aca="false">((E1383*N1383*Q1383)+(F1383*O1383*Q1383)+(G1383*P1383*Q1383))+((H1383*N1383*Q1383)+(I1383*O1383*Q1383)+(J1383*P1383*Q1383))*70%+((K1383*N1383*Q1383)+(L1383*O1383*Q1383)+(M1383*P1383*Q1383))*50%</f>
        <v>0.05</v>
      </c>
    </row>
    <row r="1384" s="49" customFormat="true" ht="18.75" hidden="false" customHeight="true" outlineLevel="0" collapsed="false">
      <c r="A1384" s="39" t="n">
        <v>352</v>
      </c>
      <c r="B1384" s="144" t="s">
        <v>1450</v>
      </c>
      <c r="C1384" s="505" t="s">
        <v>1451</v>
      </c>
      <c r="D1384" s="87" t="s">
        <v>892</v>
      </c>
      <c r="E1384" s="86"/>
      <c r="F1384" s="86"/>
      <c r="G1384" s="129"/>
      <c r="H1384" s="86"/>
      <c r="I1384" s="86"/>
      <c r="J1384" s="87" t="n">
        <v>1</v>
      </c>
      <c r="K1384" s="86"/>
      <c r="L1384" s="88"/>
      <c r="M1384" s="86"/>
      <c r="N1384" s="45" t="n">
        <v>0.025</v>
      </c>
      <c r="O1384" s="45" t="n">
        <v>0.015</v>
      </c>
      <c r="P1384" s="45" t="n">
        <v>0.01</v>
      </c>
      <c r="Q1384" s="130" t="n">
        <v>5</v>
      </c>
      <c r="R1384" s="48" t="n">
        <f aca="false">((E1384*N1384*Q1384)+(F1384*O1384*Q1384)+(G1384*P1384*Q1384))+((H1384*N1384*Q1384)+(I1384*O1384*Q1384)+(J1384*P1384*Q1384))*70%+((K1384*N1384*Q1384)+(L1384*O1384*Q1384)+(M1384*P1384*Q1384))*50%</f>
        <v>0.035</v>
      </c>
    </row>
    <row r="1385" s="49" customFormat="true" ht="18.75" hidden="false" customHeight="true" outlineLevel="0" collapsed="false">
      <c r="A1385" s="39" t="n">
        <v>353</v>
      </c>
      <c r="B1385" s="144" t="s">
        <v>1166</v>
      </c>
      <c r="C1385" s="505" t="s">
        <v>1451</v>
      </c>
      <c r="D1385" s="87" t="s">
        <v>892</v>
      </c>
      <c r="E1385" s="86"/>
      <c r="F1385" s="86"/>
      <c r="G1385" s="129"/>
      <c r="H1385" s="86"/>
      <c r="I1385" s="86"/>
      <c r="J1385" s="87" t="n">
        <v>1</v>
      </c>
      <c r="K1385" s="86"/>
      <c r="L1385" s="88"/>
      <c r="M1385" s="86"/>
      <c r="N1385" s="45" t="n">
        <v>0.025</v>
      </c>
      <c r="O1385" s="45" t="n">
        <v>0.015</v>
      </c>
      <c r="P1385" s="45" t="n">
        <v>0.01</v>
      </c>
      <c r="Q1385" s="130" t="n">
        <v>5</v>
      </c>
      <c r="R1385" s="48" t="n">
        <f aca="false">((E1385*N1385*Q1385)+(F1385*O1385*Q1385)+(G1385*P1385*Q1385))+((H1385*N1385*Q1385)+(I1385*O1385*Q1385)+(J1385*P1385*Q1385))*70%+((K1385*N1385*Q1385)+(L1385*O1385*Q1385)+(M1385*P1385*Q1385))*50%</f>
        <v>0.035</v>
      </c>
    </row>
    <row r="1386" s="49" customFormat="true" ht="18.75" hidden="false" customHeight="true" outlineLevel="0" collapsed="false">
      <c r="A1386" s="39" t="n">
        <v>354</v>
      </c>
      <c r="B1386" s="144" t="s">
        <v>1195</v>
      </c>
      <c r="C1386" s="505" t="s">
        <v>1451</v>
      </c>
      <c r="D1386" s="87" t="s">
        <v>892</v>
      </c>
      <c r="E1386" s="86"/>
      <c r="F1386" s="86"/>
      <c r="G1386" s="129"/>
      <c r="H1386" s="86"/>
      <c r="I1386" s="86"/>
      <c r="J1386" s="87" t="n">
        <v>1</v>
      </c>
      <c r="K1386" s="86"/>
      <c r="L1386" s="88"/>
      <c r="M1386" s="86"/>
      <c r="N1386" s="45" t="n">
        <v>0.025</v>
      </c>
      <c r="O1386" s="45" t="n">
        <v>0.015</v>
      </c>
      <c r="P1386" s="45" t="n">
        <v>0.01</v>
      </c>
      <c r="Q1386" s="130" t="n">
        <v>5</v>
      </c>
      <c r="R1386" s="48" t="n">
        <f aca="false">((E1386*N1386*Q1386)+(F1386*O1386*Q1386)+(G1386*P1386*Q1386))+((H1386*N1386*Q1386)+(I1386*O1386*Q1386)+(J1386*P1386*Q1386))*70%+((K1386*N1386*Q1386)+(L1386*O1386*Q1386)+(M1386*P1386*Q1386))*50%</f>
        <v>0.035</v>
      </c>
    </row>
    <row r="1387" s="49" customFormat="true" ht="18.75" hidden="false" customHeight="true" outlineLevel="0" collapsed="false">
      <c r="A1387" s="39" t="n">
        <v>355</v>
      </c>
      <c r="B1387" s="144" t="s">
        <v>1452</v>
      </c>
      <c r="C1387" s="505" t="s">
        <v>1451</v>
      </c>
      <c r="D1387" s="87" t="s">
        <v>892</v>
      </c>
      <c r="E1387" s="86"/>
      <c r="F1387" s="86"/>
      <c r="G1387" s="129"/>
      <c r="H1387" s="86"/>
      <c r="I1387" s="86"/>
      <c r="J1387" s="87" t="n">
        <v>1</v>
      </c>
      <c r="K1387" s="86"/>
      <c r="L1387" s="88"/>
      <c r="M1387" s="86"/>
      <c r="N1387" s="45" t="n">
        <v>0.025</v>
      </c>
      <c r="O1387" s="45" t="n">
        <v>0.015</v>
      </c>
      <c r="P1387" s="45" t="n">
        <v>0.01</v>
      </c>
      <c r="Q1387" s="130" t="n">
        <v>5</v>
      </c>
      <c r="R1387" s="48" t="n">
        <f aca="false">((E1387*N1387*Q1387)+(F1387*O1387*Q1387)+(G1387*P1387*Q1387))+((H1387*N1387*Q1387)+(I1387*O1387*Q1387)+(J1387*P1387*Q1387))*70%+((K1387*N1387*Q1387)+(L1387*O1387*Q1387)+(M1387*P1387*Q1387))*50%</f>
        <v>0.035</v>
      </c>
    </row>
    <row r="1388" s="49" customFormat="true" ht="18.75" hidden="false" customHeight="true" outlineLevel="0" collapsed="false">
      <c r="A1388" s="39" t="n">
        <v>356</v>
      </c>
      <c r="B1388" s="144" t="s">
        <v>1453</v>
      </c>
      <c r="C1388" s="505" t="s">
        <v>1451</v>
      </c>
      <c r="D1388" s="87" t="s">
        <v>41</v>
      </c>
      <c r="E1388" s="86"/>
      <c r="F1388" s="86"/>
      <c r="G1388" s="129" t="n">
        <v>1</v>
      </c>
      <c r="H1388" s="86"/>
      <c r="I1388" s="86"/>
      <c r="J1388" s="293"/>
      <c r="K1388" s="86"/>
      <c r="L1388" s="88"/>
      <c r="M1388" s="86"/>
      <c r="N1388" s="45" t="n">
        <v>0.025</v>
      </c>
      <c r="O1388" s="45" t="n">
        <v>0.015</v>
      </c>
      <c r="P1388" s="45" t="n">
        <v>0.01</v>
      </c>
      <c r="Q1388" s="130" t="n">
        <v>5</v>
      </c>
      <c r="R1388" s="48" t="n">
        <f aca="false">((E1388*N1388*Q1388)+(F1388*O1388*Q1388)+(G1388*P1388*Q1388))+((H1388*N1388*Q1388)+(I1388*O1388*Q1388)+(J1388*P1388*Q1388))*70%+((K1388*N1388*Q1388)+(L1388*O1388*Q1388)+(M1388*P1388*Q1388))*50%</f>
        <v>0.05</v>
      </c>
    </row>
    <row r="1389" s="49" customFormat="true" ht="18.75" hidden="false" customHeight="true" outlineLevel="0" collapsed="false">
      <c r="A1389" s="39" t="n">
        <v>357</v>
      </c>
      <c r="B1389" s="144" t="s">
        <v>1037</v>
      </c>
      <c r="C1389" s="505" t="s">
        <v>1451</v>
      </c>
      <c r="D1389" s="87" t="s">
        <v>892</v>
      </c>
      <c r="E1389" s="86"/>
      <c r="F1389" s="86"/>
      <c r="G1389" s="129"/>
      <c r="H1389" s="86"/>
      <c r="I1389" s="86"/>
      <c r="J1389" s="87" t="n">
        <v>1</v>
      </c>
      <c r="K1389" s="86"/>
      <c r="L1389" s="88"/>
      <c r="M1389" s="86"/>
      <c r="N1389" s="45" t="n">
        <v>0.025</v>
      </c>
      <c r="O1389" s="45" t="n">
        <v>0.015</v>
      </c>
      <c r="P1389" s="45" t="n">
        <v>0.01</v>
      </c>
      <c r="Q1389" s="130" t="n">
        <v>5</v>
      </c>
      <c r="R1389" s="48" t="n">
        <f aca="false">((E1389*N1389*Q1389)+(F1389*O1389*Q1389)+(G1389*P1389*Q1389))+((H1389*N1389*Q1389)+(I1389*O1389*Q1389)+(J1389*P1389*Q1389))*70%+((K1389*N1389*Q1389)+(L1389*O1389*Q1389)+(M1389*P1389*Q1389))*50%</f>
        <v>0.035</v>
      </c>
    </row>
    <row r="1390" s="49" customFormat="true" ht="18.75" hidden="false" customHeight="true" outlineLevel="0" collapsed="false">
      <c r="A1390" s="39" t="n">
        <v>358</v>
      </c>
      <c r="B1390" s="144" t="s">
        <v>1454</v>
      </c>
      <c r="C1390" s="505" t="s">
        <v>1451</v>
      </c>
      <c r="D1390" s="87" t="s">
        <v>892</v>
      </c>
      <c r="E1390" s="86"/>
      <c r="F1390" s="86"/>
      <c r="G1390" s="129"/>
      <c r="H1390" s="86"/>
      <c r="I1390" s="86"/>
      <c r="J1390" s="87" t="n">
        <v>1</v>
      </c>
      <c r="K1390" s="86"/>
      <c r="L1390" s="88"/>
      <c r="M1390" s="86"/>
      <c r="N1390" s="45" t="n">
        <v>0.025</v>
      </c>
      <c r="O1390" s="45" t="n">
        <v>0.015</v>
      </c>
      <c r="P1390" s="45" t="n">
        <v>0.01</v>
      </c>
      <c r="Q1390" s="130" t="n">
        <v>5</v>
      </c>
      <c r="R1390" s="48" t="n">
        <f aca="false">((E1390*N1390*Q1390)+(F1390*O1390*Q1390)+(G1390*P1390*Q1390))+((H1390*N1390*Q1390)+(I1390*O1390*Q1390)+(J1390*P1390*Q1390))*70%+((K1390*N1390*Q1390)+(L1390*O1390*Q1390)+(M1390*P1390*Q1390))*50%</f>
        <v>0.035</v>
      </c>
    </row>
    <row r="1391" s="49" customFormat="true" ht="18.75" hidden="false" customHeight="true" outlineLevel="0" collapsed="false">
      <c r="A1391" s="39" t="n">
        <v>359</v>
      </c>
      <c r="B1391" s="144" t="s">
        <v>1108</v>
      </c>
      <c r="C1391" s="505" t="s">
        <v>1451</v>
      </c>
      <c r="D1391" s="87" t="s">
        <v>892</v>
      </c>
      <c r="E1391" s="86"/>
      <c r="F1391" s="86"/>
      <c r="G1391" s="129"/>
      <c r="H1391" s="86"/>
      <c r="I1391" s="86"/>
      <c r="J1391" s="87" t="n">
        <v>1</v>
      </c>
      <c r="K1391" s="86"/>
      <c r="L1391" s="88"/>
      <c r="M1391" s="86"/>
      <c r="N1391" s="45" t="n">
        <v>0.025</v>
      </c>
      <c r="O1391" s="45" t="n">
        <v>0.015</v>
      </c>
      <c r="P1391" s="45" t="n">
        <v>0.01</v>
      </c>
      <c r="Q1391" s="130" t="n">
        <v>5</v>
      </c>
      <c r="R1391" s="48" t="n">
        <f aca="false">((E1391*N1391*Q1391)+(F1391*O1391*Q1391)+(G1391*P1391*Q1391))+((H1391*N1391*Q1391)+(I1391*O1391*Q1391)+(J1391*P1391*Q1391))*70%+((K1391*N1391*Q1391)+(L1391*O1391*Q1391)+(M1391*P1391*Q1391))*50%</f>
        <v>0.035</v>
      </c>
    </row>
    <row r="1392" s="49" customFormat="true" ht="18.75" hidden="false" customHeight="true" outlineLevel="0" collapsed="false">
      <c r="A1392" s="39" t="n">
        <v>360</v>
      </c>
      <c r="B1392" s="144" t="s">
        <v>1455</v>
      </c>
      <c r="C1392" s="505" t="s">
        <v>1451</v>
      </c>
      <c r="D1392" s="87" t="s">
        <v>892</v>
      </c>
      <c r="E1392" s="86"/>
      <c r="F1392" s="86"/>
      <c r="G1392" s="129"/>
      <c r="H1392" s="86"/>
      <c r="I1392" s="86"/>
      <c r="J1392" s="87" t="n">
        <v>1</v>
      </c>
      <c r="K1392" s="86"/>
      <c r="L1392" s="88"/>
      <c r="M1392" s="86"/>
      <c r="N1392" s="45" t="n">
        <v>0.025</v>
      </c>
      <c r="O1392" s="45" t="n">
        <v>0.015</v>
      </c>
      <c r="P1392" s="45" t="n">
        <v>0.01</v>
      </c>
      <c r="Q1392" s="130" t="n">
        <v>5</v>
      </c>
      <c r="R1392" s="48" t="n">
        <f aca="false">((E1392*N1392*Q1392)+(F1392*O1392*Q1392)+(G1392*P1392*Q1392))+((H1392*N1392*Q1392)+(I1392*O1392*Q1392)+(J1392*P1392*Q1392))*70%+((K1392*N1392*Q1392)+(L1392*O1392*Q1392)+(M1392*P1392*Q1392))*50%</f>
        <v>0.035</v>
      </c>
    </row>
    <row r="1393" s="49" customFormat="true" ht="18.75" hidden="false" customHeight="true" outlineLevel="0" collapsed="false">
      <c r="A1393" s="39" t="n">
        <v>361</v>
      </c>
      <c r="B1393" s="144" t="s">
        <v>1456</v>
      </c>
      <c r="C1393" s="505" t="s">
        <v>1451</v>
      </c>
      <c r="D1393" s="87" t="s">
        <v>892</v>
      </c>
      <c r="E1393" s="86"/>
      <c r="F1393" s="86"/>
      <c r="G1393" s="129"/>
      <c r="H1393" s="86"/>
      <c r="I1393" s="86"/>
      <c r="J1393" s="87" t="n">
        <v>1</v>
      </c>
      <c r="K1393" s="86"/>
      <c r="L1393" s="88"/>
      <c r="M1393" s="86"/>
      <c r="N1393" s="45" t="n">
        <v>0.025</v>
      </c>
      <c r="O1393" s="45" t="n">
        <v>0.015</v>
      </c>
      <c r="P1393" s="45" t="n">
        <v>0.01</v>
      </c>
      <c r="Q1393" s="130" t="n">
        <v>5</v>
      </c>
      <c r="R1393" s="48" t="n">
        <f aca="false">((E1393*N1393*Q1393)+(F1393*O1393*Q1393)+(G1393*P1393*Q1393))+((H1393*N1393*Q1393)+(I1393*O1393*Q1393)+(J1393*P1393*Q1393))*70%+((K1393*N1393*Q1393)+(L1393*O1393*Q1393)+(M1393*P1393*Q1393))*50%</f>
        <v>0.035</v>
      </c>
    </row>
    <row r="1394" s="49" customFormat="true" ht="18.75" hidden="false" customHeight="true" outlineLevel="0" collapsed="false">
      <c r="A1394" s="39" t="n">
        <v>362</v>
      </c>
      <c r="B1394" s="144" t="s">
        <v>1457</v>
      </c>
      <c r="C1394" s="505" t="s">
        <v>1451</v>
      </c>
      <c r="D1394" s="87" t="s">
        <v>892</v>
      </c>
      <c r="E1394" s="86"/>
      <c r="F1394" s="86"/>
      <c r="G1394" s="129"/>
      <c r="H1394" s="86"/>
      <c r="I1394" s="86"/>
      <c r="J1394" s="87" t="n">
        <v>1</v>
      </c>
      <c r="K1394" s="86"/>
      <c r="L1394" s="88"/>
      <c r="M1394" s="86"/>
      <c r="N1394" s="45" t="n">
        <v>0.025</v>
      </c>
      <c r="O1394" s="45" t="n">
        <v>0.015</v>
      </c>
      <c r="P1394" s="45" t="n">
        <v>0.01</v>
      </c>
      <c r="Q1394" s="130" t="n">
        <v>5</v>
      </c>
      <c r="R1394" s="48" t="n">
        <f aca="false">((E1394*N1394*Q1394)+(F1394*O1394*Q1394)+(G1394*P1394*Q1394))+((H1394*N1394*Q1394)+(I1394*O1394*Q1394)+(J1394*P1394*Q1394))*70%+((K1394*N1394*Q1394)+(L1394*O1394*Q1394)+(M1394*P1394*Q1394))*50%</f>
        <v>0.035</v>
      </c>
    </row>
    <row r="1395" s="49" customFormat="true" ht="18.75" hidden="false" customHeight="true" outlineLevel="0" collapsed="false">
      <c r="A1395" s="39" t="n">
        <v>363</v>
      </c>
      <c r="B1395" s="144" t="s">
        <v>1458</v>
      </c>
      <c r="C1395" s="505" t="s">
        <v>1451</v>
      </c>
      <c r="D1395" s="87" t="s">
        <v>892</v>
      </c>
      <c r="E1395" s="86"/>
      <c r="F1395" s="86"/>
      <c r="G1395" s="129"/>
      <c r="H1395" s="86"/>
      <c r="I1395" s="86"/>
      <c r="J1395" s="87" t="n">
        <v>1</v>
      </c>
      <c r="K1395" s="86"/>
      <c r="L1395" s="88"/>
      <c r="M1395" s="86"/>
      <c r="N1395" s="45" t="n">
        <v>0.025</v>
      </c>
      <c r="O1395" s="45" t="n">
        <v>0.015</v>
      </c>
      <c r="P1395" s="45" t="n">
        <v>0.01</v>
      </c>
      <c r="Q1395" s="130" t="n">
        <v>5</v>
      </c>
      <c r="R1395" s="48" t="n">
        <f aca="false">((E1395*N1395*Q1395)+(F1395*O1395*Q1395)+(G1395*P1395*Q1395))+((H1395*N1395*Q1395)+(I1395*O1395*Q1395)+(J1395*P1395*Q1395))*70%+((K1395*N1395*Q1395)+(L1395*O1395*Q1395)+(M1395*P1395*Q1395))*50%</f>
        <v>0.035</v>
      </c>
    </row>
    <row r="1396" s="49" customFormat="true" ht="18.75" hidden="false" customHeight="true" outlineLevel="0" collapsed="false">
      <c r="A1396" s="39" t="n">
        <v>364</v>
      </c>
      <c r="B1396" s="144" t="s">
        <v>1459</v>
      </c>
      <c r="C1396" s="505" t="s">
        <v>1451</v>
      </c>
      <c r="D1396" s="87" t="s">
        <v>892</v>
      </c>
      <c r="E1396" s="86"/>
      <c r="F1396" s="86"/>
      <c r="G1396" s="129"/>
      <c r="H1396" s="86"/>
      <c r="I1396" s="86"/>
      <c r="J1396" s="87" t="n">
        <v>1</v>
      </c>
      <c r="K1396" s="86"/>
      <c r="L1396" s="88"/>
      <c r="M1396" s="86"/>
      <c r="N1396" s="45" t="n">
        <v>0.025</v>
      </c>
      <c r="O1396" s="45" t="n">
        <v>0.015</v>
      </c>
      <c r="P1396" s="45" t="n">
        <v>0.01</v>
      </c>
      <c r="Q1396" s="130" t="n">
        <v>5</v>
      </c>
      <c r="R1396" s="48" t="n">
        <f aca="false">((E1396*N1396*Q1396)+(F1396*O1396*Q1396)+(G1396*P1396*Q1396))+((H1396*N1396*Q1396)+(I1396*O1396*Q1396)+(J1396*P1396*Q1396))*70%+((K1396*N1396*Q1396)+(L1396*O1396*Q1396)+(M1396*P1396*Q1396))*50%</f>
        <v>0.035</v>
      </c>
    </row>
    <row r="1397" s="49" customFormat="true" ht="18.75" hidden="false" customHeight="true" outlineLevel="0" collapsed="false">
      <c r="A1397" s="39" t="n">
        <v>365</v>
      </c>
      <c r="B1397" s="144" t="s">
        <v>1460</v>
      </c>
      <c r="C1397" s="505" t="s">
        <v>1451</v>
      </c>
      <c r="D1397" s="87" t="s">
        <v>41</v>
      </c>
      <c r="E1397" s="86"/>
      <c r="F1397" s="86"/>
      <c r="G1397" s="129" t="n">
        <v>1</v>
      </c>
      <c r="H1397" s="86"/>
      <c r="I1397" s="86"/>
      <c r="J1397" s="293"/>
      <c r="K1397" s="86"/>
      <c r="L1397" s="88"/>
      <c r="M1397" s="86"/>
      <c r="N1397" s="45" t="n">
        <v>0.025</v>
      </c>
      <c r="O1397" s="45" t="n">
        <v>0.015</v>
      </c>
      <c r="P1397" s="45" t="n">
        <v>0.01</v>
      </c>
      <c r="Q1397" s="130" t="n">
        <v>5</v>
      </c>
      <c r="R1397" s="48" t="n">
        <f aca="false">((E1397*N1397*Q1397)+(F1397*O1397*Q1397)+(G1397*P1397*Q1397))+((H1397*N1397*Q1397)+(I1397*O1397*Q1397)+(J1397*P1397*Q1397))*70%+((K1397*N1397*Q1397)+(L1397*O1397*Q1397)+(M1397*P1397*Q1397))*50%</f>
        <v>0.05</v>
      </c>
    </row>
    <row r="1398" s="49" customFormat="true" ht="18.75" hidden="false" customHeight="true" outlineLevel="0" collapsed="false">
      <c r="A1398" s="39" t="n">
        <v>366</v>
      </c>
      <c r="B1398" s="144" t="s">
        <v>1461</v>
      </c>
      <c r="C1398" s="130" t="s">
        <v>1462</v>
      </c>
      <c r="D1398" s="87" t="s">
        <v>892</v>
      </c>
      <c r="E1398" s="86"/>
      <c r="F1398" s="86"/>
      <c r="G1398" s="129"/>
      <c r="H1398" s="86"/>
      <c r="I1398" s="86"/>
      <c r="J1398" s="87" t="n">
        <v>1</v>
      </c>
      <c r="K1398" s="86"/>
      <c r="L1398" s="88"/>
      <c r="M1398" s="86"/>
      <c r="N1398" s="45" t="n">
        <v>0.025</v>
      </c>
      <c r="O1398" s="45" t="n">
        <v>0.015</v>
      </c>
      <c r="P1398" s="45" t="n">
        <v>0.01</v>
      </c>
      <c r="Q1398" s="130" t="n">
        <v>5</v>
      </c>
      <c r="R1398" s="48" t="n">
        <f aca="false">((E1398*N1398*Q1398)+(F1398*O1398*Q1398)+(G1398*P1398*Q1398))+((H1398*N1398*Q1398)+(I1398*O1398*Q1398)+(J1398*P1398*Q1398))*70%+((K1398*N1398*Q1398)+(L1398*O1398*Q1398)+(M1398*P1398*Q1398))*50%</f>
        <v>0.035</v>
      </c>
    </row>
    <row r="1399" s="49" customFormat="true" ht="18.75" hidden="false" customHeight="true" outlineLevel="0" collapsed="false">
      <c r="A1399" s="39" t="n">
        <v>367</v>
      </c>
      <c r="B1399" s="144" t="s">
        <v>1463</v>
      </c>
      <c r="C1399" s="130" t="s">
        <v>1462</v>
      </c>
      <c r="D1399" s="87" t="s">
        <v>892</v>
      </c>
      <c r="E1399" s="86"/>
      <c r="F1399" s="86"/>
      <c r="G1399" s="129"/>
      <c r="H1399" s="86"/>
      <c r="I1399" s="86"/>
      <c r="J1399" s="87" t="n">
        <v>1</v>
      </c>
      <c r="K1399" s="86"/>
      <c r="L1399" s="88"/>
      <c r="M1399" s="86"/>
      <c r="N1399" s="45" t="n">
        <v>0.025</v>
      </c>
      <c r="O1399" s="45" t="n">
        <v>0.015</v>
      </c>
      <c r="P1399" s="45" t="n">
        <v>0.01</v>
      </c>
      <c r="Q1399" s="130" t="n">
        <v>5</v>
      </c>
      <c r="R1399" s="48" t="n">
        <f aca="false">((E1399*N1399*Q1399)+(F1399*O1399*Q1399)+(G1399*P1399*Q1399))+((H1399*N1399*Q1399)+(I1399*O1399*Q1399)+(J1399*P1399*Q1399))*70%+((K1399*N1399*Q1399)+(L1399*O1399*Q1399)+(M1399*P1399*Q1399))*50%</f>
        <v>0.035</v>
      </c>
    </row>
    <row r="1400" s="49" customFormat="true" ht="18.75" hidden="false" customHeight="true" outlineLevel="0" collapsed="false">
      <c r="A1400" s="39" t="n">
        <v>368</v>
      </c>
      <c r="B1400" s="144" t="s">
        <v>1464</v>
      </c>
      <c r="C1400" s="130" t="s">
        <v>1462</v>
      </c>
      <c r="D1400" s="87" t="s">
        <v>892</v>
      </c>
      <c r="E1400" s="86"/>
      <c r="F1400" s="86"/>
      <c r="G1400" s="129"/>
      <c r="H1400" s="86"/>
      <c r="I1400" s="86"/>
      <c r="J1400" s="87" t="n">
        <v>1</v>
      </c>
      <c r="K1400" s="86"/>
      <c r="L1400" s="88"/>
      <c r="M1400" s="86"/>
      <c r="N1400" s="45" t="n">
        <v>0.025</v>
      </c>
      <c r="O1400" s="45" t="n">
        <v>0.015</v>
      </c>
      <c r="P1400" s="45" t="n">
        <v>0.01</v>
      </c>
      <c r="Q1400" s="130" t="n">
        <v>5</v>
      </c>
      <c r="R1400" s="48" t="n">
        <f aca="false">((E1400*N1400*Q1400)+(F1400*O1400*Q1400)+(G1400*P1400*Q1400))+((H1400*N1400*Q1400)+(I1400*O1400*Q1400)+(J1400*P1400*Q1400))*70%+((K1400*N1400*Q1400)+(L1400*O1400*Q1400)+(M1400*P1400*Q1400))*50%</f>
        <v>0.035</v>
      </c>
    </row>
    <row r="1401" s="49" customFormat="true" ht="18.75" hidden="false" customHeight="true" outlineLevel="0" collapsed="false">
      <c r="A1401" s="39" t="n">
        <v>369</v>
      </c>
      <c r="B1401" s="144" t="s">
        <v>1465</v>
      </c>
      <c r="C1401" s="130" t="s">
        <v>1462</v>
      </c>
      <c r="D1401" s="87" t="s">
        <v>892</v>
      </c>
      <c r="E1401" s="86"/>
      <c r="F1401" s="86"/>
      <c r="G1401" s="129"/>
      <c r="H1401" s="86"/>
      <c r="I1401" s="86"/>
      <c r="J1401" s="87" t="n">
        <v>1</v>
      </c>
      <c r="K1401" s="86"/>
      <c r="L1401" s="88"/>
      <c r="M1401" s="86"/>
      <c r="N1401" s="45" t="n">
        <v>0.025</v>
      </c>
      <c r="O1401" s="45" t="n">
        <v>0.015</v>
      </c>
      <c r="P1401" s="45" t="n">
        <v>0.01</v>
      </c>
      <c r="Q1401" s="130" t="n">
        <v>5</v>
      </c>
      <c r="R1401" s="48" t="n">
        <f aca="false">((E1401*N1401*Q1401)+(F1401*O1401*Q1401)+(G1401*P1401*Q1401))+((H1401*N1401*Q1401)+(I1401*O1401*Q1401)+(J1401*P1401*Q1401))*70%+((K1401*N1401*Q1401)+(L1401*O1401*Q1401)+(M1401*P1401*Q1401))*50%</f>
        <v>0.035</v>
      </c>
    </row>
    <row r="1402" s="49" customFormat="true" ht="18.75" hidden="false" customHeight="true" outlineLevel="0" collapsed="false">
      <c r="A1402" s="39" t="n">
        <v>370</v>
      </c>
      <c r="B1402" s="144" t="s">
        <v>677</v>
      </c>
      <c r="C1402" s="130" t="s">
        <v>1462</v>
      </c>
      <c r="D1402" s="87" t="s">
        <v>892</v>
      </c>
      <c r="E1402" s="86"/>
      <c r="F1402" s="86"/>
      <c r="G1402" s="129"/>
      <c r="H1402" s="86"/>
      <c r="I1402" s="86"/>
      <c r="J1402" s="142" t="n">
        <v>1</v>
      </c>
      <c r="K1402" s="86"/>
      <c r="L1402" s="88"/>
      <c r="M1402" s="86"/>
      <c r="N1402" s="45" t="n">
        <v>0.025</v>
      </c>
      <c r="O1402" s="45" t="n">
        <v>0.015</v>
      </c>
      <c r="P1402" s="45" t="n">
        <v>0.01</v>
      </c>
      <c r="Q1402" s="130" t="n">
        <v>5</v>
      </c>
      <c r="R1402" s="48" t="n">
        <f aca="false">((E1402*N1402*Q1402)+(F1402*O1402*Q1402)+(G1402*P1402*Q1402))+((H1402*N1402*Q1402)+(I1402*O1402*Q1402)+(J1402*P1402*Q1402))*70%+((K1402*N1402*Q1402)+(L1402*O1402*Q1402)+(M1402*P1402*Q1402))*50%</f>
        <v>0.035</v>
      </c>
    </row>
    <row r="1403" s="49" customFormat="true" ht="18.75" hidden="false" customHeight="true" outlineLevel="0" collapsed="false">
      <c r="A1403" s="39" t="n">
        <v>371</v>
      </c>
      <c r="B1403" s="144" t="s">
        <v>1466</v>
      </c>
      <c r="C1403" s="130" t="s">
        <v>1462</v>
      </c>
      <c r="D1403" s="87" t="s">
        <v>892</v>
      </c>
      <c r="E1403" s="86"/>
      <c r="F1403" s="86"/>
      <c r="G1403" s="129"/>
      <c r="H1403" s="86"/>
      <c r="I1403" s="86"/>
      <c r="J1403" s="87" t="n">
        <v>1</v>
      </c>
      <c r="K1403" s="86"/>
      <c r="L1403" s="88"/>
      <c r="M1403" s="86"/>
      <c r="N1403" s="45" t="n">
        <v>0.025</v>
      </c>
      <c r="O1403" s="45" t="n">
        <v>0.015</v>
      </c>
      <c r="P1403" s="45" t="n">
        <v>0.01</v>
      </c>
      <c r="Q1403" s="130" t="n">
        <v>5</v>
      </c>
      <c r="R1403" s="48" t="n">
        <f aca="false">((E1403*N1403*Q1403)+(F1403*O1403*Q1403)+(G1403*P1403*Q1403))+((H1403*N1403*Q1403)+(I1403*O1403*Q1403)+(J1403*P1403*Q1403))*70%+((K1403*N1403*Q1403)+(L1403*O1403*Q1403)+(M1403*P1403*Q1403))*50%</f>
        <v>0.035</v>
      </c>
    </row>
    <row r="1404" s="49" customFormat="true" ht="18.75" hidden="false" customHeight="true" outlineLevel="0" collapsed="false">
      <c r="A1404" s="39" t="n">
        <v>372</v>
      </c>
      <c r="B1404" s="144" t="s">
        <v>426</v>
      </c>
      <c r="C1404" s="130" t="s">
        <v>1462</v>
      </c>
      <c r="D1404" s="87" t="s">
        <v>892</v>
      </c>
      <c r="E1404" s="86"/>
      <c r="F1404" s="86"/>
      <c r="G1404" s="129"/>
      <c r="H1404" s="86"/>
      <c r="I1404" s="86"/>
      <c r="J1404" s="87" t="n">
        <v>1</v>
      </c>
      <c r="K1404" s="86"/>
      <c r="L1404" s="88"/>
      <c r="M1404" s="86"/>
      <c r="N1404" s="45" t="n">
        <v>0.025</v>
      </c>
      <c r="O1404" s="45" t="n">
        <v>0.015</v>
      </c>
      <c r="P1404" s="45" t="n">
        <v>0.01</v>
      </c>
      <c r="Q1404" s="130" t="n">
        <v>5</v>
      </c>
      <c r="R1404" s="48" t="n">
        <f aca="false">((E1404*N1404*Q1404)+(F1404*O1404*Q1404)+(G1404*P1404*Q1404))+((H1404*N1404*Q1404)+(I1404*O1404*Q1404)+(J1404*P1404*Q1404))*70%+((K1404*N1404*Q1404)+(L1404*O1404*Q1404)+(M1404*P1404*Q1404))*50%</f>
        <v>0.035</v>
      </c>
    </row>
    <row r="1405" s="49" customFormat="true" ht="18.75" hidden="false" customHeight="true" outlineLevel="0" collapsed="false">
      <c r="A1405" s="39" t="n">
        <v>373</v>
      </c>
      <c r="B1405" s="144" t="s">
        <v>1467</v>
      </c>
      <c r="C1405" s="130" t="s">
        <v>1462</v>
      </c>
      <c r="D1405" s="87" t="s">
        <v>892</v>
      </c>
      <c r="E1405" s="86"/>
      <c r="F1405" s="86"/>
      <c r="G1405" s="129"/>
      <c r="H1405" s="86"/>
      <c r="I1405" s="86"/>
      <c r="J1405" s="87" t="n">
        <v>1</v>
      </c>
      <c r="K1405" s="86"/>
      <c r="L1405" s="88"/>
      <c r="M1405" s="86"/>
      <c r="N1405" s="45" t="n">
        <v>0.025</v>
      </c>
      <c r="O1405" s="45" t="n">
        <v>0.015</v>
      </c>
      <c r="P1405" s="45" t="n">
        <v>0.01</v>
      </c>
      <c r="Q1405" s="130" t="n">
        <v>5</v>
      </c>
      <c r="R1405" s="48" t="n">
        <f aca="false">((E1405*N1405*Q1405)+(F1405*O1405*Q1405)+(G1405*P1405*Q1405))+((H1405*N1405*Q1405)+(I1405*O1405*Q1405)+(J1405*P1405*Q1405))*70%+((K1405*N1405*Q1405)+(L1405*O1405*Q1405)+(M1405*P1405*Q1405))*50%</f>
        <v>0.035</v>
      </c>
    </row>
    <row r="1406" s="49" customFormat="true" ht="18.75" hidden="false" customHeight="true" outlineLevel="0" collapsed="false">
      <c r="A1406" s="39" t="n">
        <v>374</v>
      </c>
      <c r="B1406" s="144" t="s">
        <v>1468</v>
      </c>
      <c r="C1406" s="130" t="s">
        <v>1462</v>
      </c>
      <c r="D1406" s="87" t="s">
        <v>892</v>
      </c>
      <c r="E1406" s="86"/>
      <c r="F1406" s="86"/>
      <c r="G1406" s="129"/>
      <c r="H1406" s="86"/>
      <c r="I1406" s="86"/>
      <c r="J1406" s="87" t="n">
        <v>1</v>
      </c>
      <c r="K1406" s="86"/>
      <c r="L1406" s="88"/>
      <c r="M1406" s="86"/>
      <c r="N1406" s="45" t="n">
        <v>0.025</v>
      </c>
      <c r="O1406" s="45" t="n">
        <v>0.015</v>
      </c>
      <c r="P1406" s="45" t="n">
        <v>0.01</v>
      </c>
      <c r="Q1406" s="130" t="n">
        <v>5</v>
      </c>
      <c r="R1406" s="48" t="n">
        <f aca="false">((E1406*N1406*Q1406)+(F1406*O1406*Q1406)+(G1406*P1406*Q1406))+((H1406*N1406*Q1406)+(I1406*O1406*Q1406)+(J1406*P1406*Q1406))*70%+((K1406*N1406*Q1406)+(L1406*O1406*Q1406)+(M1406*P1406*Q1406))*50%</f>
        <v>0.035</v>
      </c>
    </row>
    <row r="1407" s="49" customFormat="true" ht="18.75" hidden="false" customHeight="true" outlineLevel="0" collapsed="false">
      <c r="A1407" s="39" t="n">
        <v>375</v>
      </c>
      <c r="B1407" s="144" t="s">
        <v>1469</v>
      </c>
      <c r="C1407" s="130" t="s">
        <v>1462</v>
      </c>
      <c r="D1407" s="87" t="s">
        <v>41</v>
      </c>
      <c r="E1407" s="86"/>
      <c r="F1407" s="86"/>
      <c r="G1407" s="129" t="n">
        <v>1</v>
      </c>
      <c r="H1407" s="86"/>
      <c r="I1407" s="86"/>
      <c r="J1407" s="142"/>
      <c r="K1407" s="86"/>
      <c r="L1407" s="88"/>
      <c r="M1407" s="86"/>
      <c r="N1407" s="45" t="n">
        <v>0.025</v>
      </c>
      <c r="O1407" s="45" t="n">
        <v>0.015</v>
      </c>
      <c r="P1407" s="45" t="n">
        <v>0.01</v>
      </c>
      <c r="Q1407" s="130" t="n">
        <v>5</v>
      </c>
      <c r="R1407" s="48" t="n">
        <f aca="false">((E1407*N1407*Q1407)+(F1407*O1407*Q1407)+(G1407*P1407*Q1407))+((H1407*N1407*Q1407)+(I1407*O1407*Q1407)+(J1407*P1407*Q1407))*70%+((K1407*N1407*Q1407)+(L1407*O1407*Q1407)+(M1407*P1407*Q1407))*50%</f>
        <v>0.05</v>
      </c>
    </row>
    <row r="1408" s="49" customFormat="true" ht="18.75" hidden="false" customHeight="true" outlineLevel="0" collapsed="false">
      <c r="A1408" s="39" t="n">
        <v>376</v>
      </c>
      <c r="B1408" s="144" t="s">
        <v>1470</v>
      </c>
      <c r="C1408" s="130" t="s">
        <v>1462</v>
      </c>
      <c r="D1408" s="87" t="s">
        <v>892</v>
      </c>
      <c r="E1408" s="86"/>
      <c r="F1408" s="86"/>
      <c r="G1408" s="129"/>
      <c r="H1408" s="86"/>
      <c r="I1408" s="86"/>
      <c r="J1408" s="87" t="n">
        <v>1</v>
      </c>
      <c r="K1408" s="86"/>
      <c r="L1408" s="88"/>
      <c r="M1408" s="86"/>
      <c r="N1408" s="45" t="n">
        <v>0.025</v>
      </c>
      <c r="O1408" s="45" t="n">
        <v>0.015</v>
      </c>
      <c r="P1408" s="45" t="n">
        <v>0.01</v>
      </c>
      <c r="Q1408" s="130" t="n">
        <v>5</v>
      </c>
      <c r="R1408" s="48" t="n">
        <f aca="false">((E1408*N1408*Q1408)+(F1408*O1408*Q1408)+(G1408*P1408*Q1408))+((H1408*N1408*Q1408)+(I1408*O1408*Q1408)+(J1408*P1408*Q1408))*70%+((K1408*N1408*Q1408)+(L1408*O1408*Q1408)+(M1408*P1408*Q1408))*50%</f>
        <v>0.035</v>
      </c>
    </row>
    <row r="1409" s="49" customFormat="true" ht="18.75" hidden="false" customHeight="true" outlineLevel="0" collapsed="false">
      <c r="A1409" s="39" t="n">
        <v>377</v>
      </c>
      <c r="B1409" s="144" t="s">
        <v>1071</v>
      </c>
      <c r="C1409" s="130" t="s">
        <v>1462</v>
      </c>
      <c r="D1409" s="87" t="s">
        <v>892</v>
      </c>
      <c r="E1409" s="86"/>
      <c r="F1409" s="86"/>
      <c r="G1409" s="129"/>
      <c r="H1409" s="86"/>
      <c r="I1409" s="86"/>
      <c r="J1409" s="87" t="n">
        <v>1</v>
      </c>
      <c r="K1409" s="86"/>
      <c r="L1409" s="88"/>
      <c r="M1409" s="86"/>
      <c r="N1409" s="45" t="n">
        <v>0.025</v>
      </c>
      <c r="O1409" s="45" t="n">
        <v>0.015</v>
      </c>
      <c r="P1409" s="45" t="n">
        <v>0.01</v>
      </c>
      <c r="Q1409" s="130" t="n">
        <v>5</v>
      </c>
      <c r="R1409" s="48" t="n">
        <f aca="false">((E1409*N1409*Q1409)+(F1409*O1409*Q1409)+(G1409*P1409*Q1409))+((H1409*N1409*Q1409)+(I1409*O1409*Q1409)+(J1409*P1409*Q1409))*70%+((K1409*N1409*Q1409)+(L1409*O1409*Q1409)+(M1409*P1409*Q1409))*50%</f>
        <v>0.035</v>
      </c>
    </row>
    <row r="1410" s="49" customFormat="true" ht="18.75" hidden="false" customHeight="true" outlineLevel="0" collapsed="false">
      <c r="A1410" s="39" t="n">
        <v>378</v>
      </c>
      <c r="B1410" s="144" t="s">
        <v>1471</v>
      </c>
      <c r="C1410" s="130" t="s">
        <v>1462</v>
      </c>
      <c r="D1410" s="87" t="s">
        <v>892</v>
      </c>
      <c r="E1410" s="86"/>
      <c r="F1410" s="86"/>
      <c r="G1410" s="129"/>
      <c r="H1410" s="86"/>
      <c r="I1410" s="86"/>
      <c r="J1410" s="87" t="n">
        <v>1</v>
      </c>
      <c r="K1410" s="86"/>
      <c r="L1410" s="88"/>
      <c r="M1410" s="86"/>
      <c r="N1410" s="45" t="n">
        <v>0.025</v>
      </c>
      <c r="O1410" s="45" t="n">
        <v>0.015</v>
      </c>
      <c r="P1410" s="45" t="n">
        <v>0.01</v>
      </c>
      <c r="Q1410" s="130" t="n">
        <v>5</v>
      </c>
      <c r="R1410" s="48" t="n">
        <f aca="false">((E1410*N1410*Q1410)+(F1410*O1410*Q1410)+(G1410*P1410*Q1410))+((H1410*N1410*Q1410)+(I1410*O1410*Q1410)+(J1410*P1410*Q1410))*70%+((K1410*N1410*Q1410)+(L1410*O1410*Q1410)+(M1410*P1410*Q1410))*50%</f>
        <v>0.035</v>
      </c>
    </row>
    <row r="1411" s="49" customFormat="true" ht="18.75" hidden="false" customHeight="true" outlineLevel="0" collapsed="false">
      <c r="A1411" s="39" t="n">
        <v>379</v>
      </c>
      <c r="B1411" s="144" t="s">
        <v>1472</v>
      </c>
      <c r="C1411" s="130" t="s">
        <v>1462</v>
      </c>
      <c r="D1411" s="87" t="s">
        <v>41</v>
      </c>
      <c r="E1411" s="86"/>
      <c r="F1411" s="86"/>
      <c r="G1411" s="129" t="n">
        <v>1</v>
      </c>
      <c r="H1411" s="86"/>
      <c r="I1411" s="86"/>
      <c r="J1411" s="142"/>
      <c r="K1411" s="86"/>
      <c r="L1411" s="88"/>
      <c r="M1411" s="86"/>
      <c r="N1411" s="45" t="n">
        <v>0.025</v>
      </c>
      <c r="O1411" s="45" t="n">
        <v>0.015</v>
      </c>
      <c r="P1411" s="45" t="n">
        <v>0.01</v>
      </c>
      <c r="Q1411" s="130" t="n">
        <v>5</v>
      </c>
      <c r="R1411" s="48" t="n">
        <f aca="false">((E1411*N1411*Q1411)+(F1411*O1411*Q1411)+(G1411*P1411*Q1411))+((H1411*N1411*Q1411)+(I1411*O1411*Q1411)+(J1411*P1411*Q1411))*70%+((K1411*N1411*Q1411)+(L1411*O1411*Q1411)+(M1411*P1411*Q1411))*50%</f>
        <v>0.05</v>
      </c>
    </row>
    <row r="1412" s="49" customFormat="true" ht="18.75" hidden="false" customHeight="true" outlineLevel="0" collapsed="false">
      <c r="A1412" s="39" t="n">
        <v>380</v>
      </c>
      <c r="B1412" s="144" t="s">
        <v>1473</v>
      </c>
      <c r="C1412" s="130" t="s">
        <v>1462</v>
      </c>
      <c r="D1412" s="87" t="s">
        <v>892</v>
      </c>
      <c r="E1412" s="86"/>
      <c r="F1412" s="86"/>
      <c r="G1412" s="504"/>
      <c r="H1412" s="86"/>
      <c r="I1412" s="86"/>
      <c r="J1412" s="87" t="n">
        <v>1</v>
      </c>
      <c r="K1412" s="86"/>
      <c r="L1412" s="88"/>
      <c r="M1412" s="86"/>
      <c r="N1412" s="45" t="n">
        <v>0.025</v>
      </c>
      <c r="O1412" s="45" t="n">
        <v>0.015</v>
      </c>
      <c r="P1412" s="45" t="n">
        <v>0.01</v>
      </c>
      <c r="Q1412" s="130" t="n">
        <v>5</v>
      </c>
      <c r="R1412" s="48" t="n">
        <f aca="false">((E1412*N1412*Q1412)+(F1412*O1412*Q1412)+(G1412*P1412*Q1412))+((H1412*N1412*Q1412)+(I1412*O1412*Q1412)+(J1412*P1412*Q1412))*70%+((K1412*N1412*Q1412)+(L1412*O1412*Q1412)+(M1412*P1412*Q1412))*50%</f>
        <v>0.035</v>
      </c>
    </row>
    <row r="1413" s="170" customFormat="true" ht="24.75" hidden="false" customHeight="true" outlineLevel="0" collapsed="false">
      <c r="A1413" s="225" t="n">
        <v>12</v>
      </c>
      <c r="B1413" s="508" t="s">
        <v>1474</v>
      </c>
      <c r="C1413" s="64"/>
      <c r="D1413" s="303"/>
      <c r="E1413" s="304" t="n">
        <f aca="false">SUM(E1414:E1428)</f>
        <v>0</v>
      </c>
      <c r="F1413" s="304" t="n">
        <f aca="false">SUM(F1414:F1428)</f>
        <v>0</v>
      </c>
      <c r="G1413" s="304" t="n">
        <f aca="false">SUM(G1414:G1428)</f>
        <v>15</v>
      </c>
      <c r="H1413" s="304" t="n">
        <f aca="false">SUM(H1414:H1428)</f>
        <v>0</v>
      </c>
      <c r="I1413" s="304" t="n">
        <f aca="false">SUM(I1414:I1428)</f>
        <v>0</v>
      </c>
      <c r="J1413" s="304" t="n">
        <f aca="false">SUM(J1414:J1428)</f>
        <v>0</v>
      </c>
      <c r="K1413" s="304" t="n">
        <f aca="false">SUM(K1414:K1428)</f>
        <v>0</v>
      </c>
      <c r="L1413" s="304" t="n">
        <f aca="false">SUM(L1414:L1428)</f>
        <v>0</v>
      </c>
      <c r="M1413" s="304" t="n">
        <f aca="false">SUM(M1414:M1428)</f>
        <v>0</v>
      </c>
      <c r="N1413" s="230"/>
      <c r="O1413" s="230"/>
      <c r="P1413" s="222"/>
      <c r="Q1413" s="64"/>
      <c r="R1413" s="232" t="n">
        <f aca="false">SUM(R1414:R1428)</f>
        <v>0.75</v>
      </c>
    </row>
    <row r="1414" s="49" customFormat="true" ht="18.75" hidden="false" customHeight="true" outlineLevel="0" collapsed="false">
      <c r="A1414" s="39" t="n">
        <v>1</v>
      </c>
      <c r="B1414" s="509" t="s">
        <v>285</v>
      </c>
      <c r="C1414" s="510" t="n">
        <v>6</v>
      </c>
      <c r="D1414" s="511" t="s">
        <v>41</v>
      </c>
      <c r="E1414" s="512"/>
      <c r="F1414" s="512"/>
      <c r="G1414" s="512" t="n">
        <v>1</v>
      </c>
      <c r="H1414" s="512"/>
      <c r="I1414" s="512"/>
      <c r="J1414" s="512"/>
      <c r="K1414" s="512"/>
      <c r="L1414" s="513"/>
      <c r="M1414" s="512"/>
      <c r="N1414" s="45" t="n">
        <v>0.025</v>
      </c>
      <c r="O1414" s="45" t="n">
        <v>0.015</v>
      </c>
      <c r="P1414" s="45" t="n">
        <v>0.01</v>
      </c>
      <c r="Q1414" s="130" t="n">
        <v>5</v>
      </c>
      <c r="R1414" s="48" t="n">
        <f aca="false">((E1414*N1414*Q1414)+(F1414*O1414*Q1414)+(G1414*P1414*Q1414))+((H1414*N1414*Q1414)+(I1414*O1414*Q1414)+(J1414*P1414*Q1414))*70%+((K1414*N1414*Q1414)+(L1414*O1414*Q1414)+(M1414*P1414*Q1414))*50%</f>
        <v>0.05</v>
      </c>
    </row>
    <row r="1415" s="49" customFormat="true" ht="18.75" hidden="false" customHeight="true" outlineLevel="0" collapsed="false">
      <c r="A1415" s="39" t="n">
        <v>2</v>
      </c>
      <c r="B1415" s="514" t="s">
        <v>1475</v>
      </c>
      <c r="C1415" s="515" t="n">
        <v>6</v>
      </c>
      <c r="D1415" s="41" t="s">
        <v>797</v>
      </c>
      <c r="E1415" s="512"/>
      <c r="F1415" s="512"/>
      <c r="G1415" s="512" t="n">
        <v>1</v>
      </c>
      <c r="H1415" s="512"/>
      <c r="I1415" s="512"/>
      <c r="J1415" s="512"/>
      <c r="K1415" s="512"/>
      <c r="L1415" s="513"/>
      <c r="M1415" s="512"/>
      <c r="N1415" s="45" t="n">
        <v>0.025</v>
      </c>
      <c r="O1415" s="45" t="n">
        <v>0.015</v>
      </c>
      <c r="P1415" s="45" t="n">
        <v>0.01</v>
      </c>
      <c r="Q1415" s="130" t="n">
        <v>5</v>
      </c>
      <c r="R1415" s="48" t="n">
        <f aca="false">((E1415*N1415*Q1415)+(F1415*O1415*Q1415)+(G1415*P1415*Q1415))+((H1415*N1415*Q1415)+(I1415*O1415*Q1415)+(J1415*P1415*Q1415))*70%+((K1415*N1415*Q1415)+(L1415*O1415*Q1415)+(M1415*P1415*Q1415))*50%</f>
        <v>0.05</v>
      </c>
    </row>
    <row r="1416" s="49" customFormat="true" ht="18.75" hidden="false" customHeight="true" outlineLevel="0" collapsed="false">
      <c r="A1416" s="39" t="n">
        <v>3</v>
      </c>
      <c r="B1416" s="514" t="s">
        <v>1476</v>
      </c>
      <c r="C1416" s="515" t="n">
        <v>6</v>
      </c>
      <c r="D1416" s="41" t="s">
        <v>797</v>
      </c>
      <c r="E1416" s="512"/>
      <c r="F1416" s="512"/>
      <c r="G1416" s="512" t="n">
        <v>1</v>
      </c>
      <c r="H1416" s="512"/>
      <c r="I1416" s="512"/>
      <c r="J1416" s="512"/>
      <c r="K1416" s="512"/>
      <c r="L1416" s="513"/>
      <c r="M1416" s="512"/>
      <c r="N1416" s="45" t="n">
        <v>0.025</v>
      </c>
      <c r="O1416" s="45" t="n">
        <v>0.015</v>
      </c>
      <c r="P1416" s="45" t="n">
        <v>0.01</v>
      </c>
      <c r="Q1416" s="130" t="n">
        <v>5</v>
      </c>
      <c r="R1416" s="48" t="n">
        <f aca="false">((E1416*N1416*Q1416)+(F1416*O1416*Q1416)+(G1416*P1416*Q1416))+((H1416*N1416*Q1416)+(I1416*O1416*Q1416)+(J1416*P1416*Q1416))*70%+((K1416*N1416*Q1416)+(L1416*O1416*Q1416)+(M1416*P1416*Q1416))*50%</f>
        <v>0.05</v>
      </c>
    </row>
    <row r="1417" s="49" customFormat="true" ht="18.75" hidden="false" customHeight="true" outlineLevel="0" collapsed="false">
      <c r="A1417" s="39" t="n">
        <v>4</v>
      </c>
      <c r="B1417" s="514" t="s">
        <v>1477</v>
      </c>
      <c r="C1417" s="515" t="n">
        <v>7</v>
      </c>
      <c r="D1417" s="41" t="s">
        <v>797</v>
      </c>
      <c r="E1417" s="512"/>
      <c r="F1417" s="512"/>
      <c r="G1417" s="512" t="n">
        <v>1</v>
      </c>
      <c r="H1417" s="512"/>
      <c r="I1417" s="512"/>
      <c r="J1417" s="512"/>
      <c r="K1417" s="512"/>
      <c r="L1417" s="513"/>
      <c r="M1417" s="512"/>
      <c r="N1417" s="45" t="n">
        <v>0.025</v>
      </c>
      <c r="O1417" s="45" t="n">
        <v>0.015</v>
      </c>
      <c r="P1417" s="45" t="n">
        <v>0.01</v>
      </c>
      <c r="Q1417" s="130" t="n">
        <v>5</v>
      </c>
      <c r="R1417" s="48" t="n">
        <f aca="false">((E1417*N1417*Q1417)+(F1417*O1417*Q1417)+(G1417*P1417*Q1417))+((H1417*N1417*Q1417)+(I1417*O1417*Q1417)+(J1417*P1417*Q1417))*70%+((K1417*N1417*Q1417)+(L1417*O1417*Q1417)+(M1417*P1417*Q1417))*50%</f>
        <v>0.05</v>
      </c>
    </row>
    <row r="1418" s="49" customFormat="true" ht="18.75" hidden="false" customHeight="true" outlineLevel="0" collapsed="false">
      <c r="A1418" s="39" t="n">
        <v>5</v>
      </c>
      <c r="B1418" s="514" t="s">
        <v>1478</v>
      </c>
      <c r="C1418" s="515" t="n">
        <v>7</v>
      </c>
      <c r="D1418" s="41" t="s">
        <v>797</v>
      </c>
      <c r="E1418" s="50"/>
      <c r="F1418" s="50"/>
      <c r="G1418" s="50" t="n">
        <v>1</v>
      </c>
      <c r="H1418" s="50"/>
      <c r="I1418" s="50"/>
      <c r="J1418" s="50"/>
      <c r="K1418" s="50"/>
      <c r="L1418" s="51"/>
      <c r="M1418" s="50"/>
      <c r="N1418" s="45" t="n">
        <v>0.025</v>
      </c>
      <c r="O1418" s="45" t="n">
        <v>0.015</v>
      </c>
      <c r="P1418" s="45" t="n">
        <v>0.01</v>
      </c>
      <c r="Q1418" s="130" t="n">
        <v>5</v>
      </c>
      <c r="R1418" s="48" t="n">
        <f aca="false">((E1418*N1418*Q1418)+(F1418*O1418*Q1418)+(G1418*P1418*Q1418))+((H1418*N1418*Q1418)+(I1418*O1418*Q1418)+(J1418*P1418*Q1418))*70%+((K1418*N1418*Q1418)+(L1418*O1418*Q1418)+(M1418*P1418*Q1418))*50%</f>
        <v>0.05</v>
      </c>
    </row>
    <row r="1419" s="49" customFormat="true" ht="18.75" hidden="false" customHeight="true" outlineLevel="0" collapsed="false">
      <c r="A1419" s="39" t="n">
        <v>6</v>
      </c>
      <c r="B1419" s="514" t="s">
        <v>1479</v>
      </c>
      <c r="C1419" s="515" t="n">
        <v>7</v>
      </c>
      <c r="D1419" s="41" t="s">
        <v>797</v>
      </c>
      <c r="E1419" s="50"/>
      <c r="F1419" s="50"/>
      <c r="G1419" s="50" t="n">
        <v>1</v>
      </c>
      <c r="H1419" s="50"/>
      <c r="I1419" s="50"/>
      <c r="J1419" s="50"/>
      <c r="K1419" s="50"/>
      <c r="L1419" s="51"/>
      <c r="M1419" s="50"/>
      <c r="N1419" s="45" t="n">
        <v>0.025</v>
      </c>
      <c r="O1419" s="45" t="n">
        <v>0.015</v>
      </c>
      <c r="P1419" s="45" t="n">
        <v>0.01</v>
      </c>
      <c r="Q1419" s="130" t="n">
        <v>5</v>
      </c>
      <c r="R1419" s="48" t="n">
        <f aca="false">((E1419*N1419*Q1419)+(F1419*O1419*Q1419)+(G1419*P1419*Q1419))+((H1419*N1419*Q1419)+(I1419*O1419*Q1419)+(J1419*P1419*Q1419))*70%+((K1419*N1419*Q1419)+(L1419*O1419*Q1419)+(M1419*P1419*Q1419))*50%</f>
        <v>0.05</v>
      </c>
    </row>
    <row r="1420" s="49" customFormat="true" ht="18.75" hidden="false" customHeight="true" outlineLevel="0" collapsed="false">
      <c r="A1420" s="39" t="n">
        <v>7</v>
      </c>
      <c r="B1420" s="514" t="s">
        <v>925</v>
      </c>
      <c r="C1420" s="515" t="n">
        <v>7</v>
      </c>
      <c r="D1420" s="41" t="s">
        <v>41</v>
      </c>
      <c r="E1420" s="50"/>
      <c r="F1420" s="50"/>
      <c r="G1420" s="50" t="n">
        <v>1</v>
      </c>
      <c r="H1420" s="50"/>
      <c r="I1420" s="50"/>
      <c r="J1420" s="50"/>
      <c r="K1420" s="50"/>
      <c r="L1420" s="51"/>
      <c r="M1420" s="50"/>
      <c r="N1420" s="45" t="n">
        <v>0.025</v>
      </c>
      <c r="O1420" s="45" t="n">
        <v>0.015</v>
      </c>
      <c r="P1420" s="45" t="n">
        <v>0.01</v>
      </c>
      <c r="Q1420" s="130" t="n">
        <v>5</v>
      </c>
      <c r="R1420" s="48" t="n">
        <f aca="false">((E1420*N1420*Q1420)+(F1420*O1420*Q1420)+(G1420*P1420*Q1420))+((H1420*N1420*Q1420)+(I1420*O1420*Q1420)+(J1420*P1420*Q1420))*70%+((K1420*N1420*Q1420)+(L1420*O1420*Q1420)+(M1420*P1420*Q1420))*50%</f>
        <v>0.05</v>
      </c>
    </row>
    <row r="1421" s="49" customFormat="true" ht="18.75" hidden="false" customHeight="true" outlineLevel="0" collapsed="false">
      <c r="A1421" s="39" t="n">
        <v>8</v>
      </c>
      <c r="B1421" s="516" t="s">
        <v>1480</v>
      </c>
      <c r="C1421" s="515" t="n">
        <v>8</v>
      </c>
      <c r="D1421" s="41" t="s">
        <v>797</v>
      </c>
      <c r="E1421" s="50"/>
      <c r="F1421" s="50"/>
      <c r="G1421" s="50" t="n">
        <v>1</v>
      </c>
      <c r="H1421" s="50"/>
      <c r="I1421" s="50"/>
      <c r="J1421" s="50"/>
      <c r="K1421" s="50"/>
      <c r="L1421" s="51"/>
      <c r="M1421" s="50"/>
      <c r="N1421" s="45" t="n">
        <v>0.025</v>
      </c>
      <c r="O1421" s="45" t="n">
        <v>0.015</v>
      </c>
      <c r="P1421" s="45" t="n">
        <v>0.01</v>
      </c>
      <c r="Q1421" s="130" t="n">
        <v>5</v>
      </c>
      <c r="R1421" s="48" t="n">
        <f aca="false">((E1421*N1421*Q1421)+(F1421*O1421*Q1421)+(G1421*P1421*Q1421))+((H1421*N1421*Q1421)+(I1421*O1421*Q1421)+(J1421*P1421*Q1421))*70%+((K1421*N1421*Q1421)+(L1421*O1421*Q1421)+(M1421*P1421*Q1421))*50%</f>
        <v>0.05</v>
      </c>
    </row>
    <row r="1422" s="49" customFormat="true" ht="18.75" hidden="false" customHeight="true" outlineLevel="0" collapsed="false">
      <c r="A1422" s="39" t="n">
        <v>9</v>
      </c>
      <c r="B1422" s="514" t="s">
        <v>1481</v>
      </c>
      <c r="C1422" s="515" t="n">
        <v>8</v>
      </c>
      <c r="D1422" s="41" t="s">
        <v>797</v>
      </c>
      <c r="E1422" s="50"/>
      <c r="F1422" s="50"/>
      <c r="G1422" s="50" t="n">
        <v>1</v>
      </c>
      <c r="H1422" s="50"/>
      <c r="I1422" s="50"/>
      <c r="J1422" s="50"/>
      <c r="K1422" s="50"/>
      <c r="L1422" s="51"/>
      <c r="M1422" s="50"/>
      <c r="N1422" s="45" t="n">
        <v>0.025</v>
      </c>
      <c r="O1422" s="45" t="n">
        <v>0.015</v>
      </c>
      <c r="P1422" s="45" t="n">
        <v>0.01</v>
      </c>
      <c r="Q1422" s="130" t="n">
        <v>5</v>
      </c>
      <c r="R1422" s="48" t="n">
        <f aca="false">((E1422*N1422*Q1422)+(F1422*O1422*Q1422)+(G1422*P1422*Q1422))+((H1422*N1422*Q1422)+(I1422*O1422*Q1422)+(J1422*P1422*Q1422))*70%+((K1422*N1422*Q1422)+(L1422*O1422*Q1422)+(M1422*P1422*Q1422))*50%</f>
        <v>0.05</v>
      </c>
    </row>
    <row r="1423" s="49" customFormat="true" ht="18.75" hidden="false" customHeight="true" outlineLevel="0" collapsed="false">
      <c r="A1423" s="39" t="n">
        <v>10</v>
      </c>
      <c r="B1423" s="514" t="s">
        <v>1482</v>
      </c>
      <c r="C1423" s="515" t="n">
        <v>8</v>
      </c>
      <c r="D1423" s="41" t="s">
        <v>797</v>
      </c>
      <c r="E1423" s="50"/>
      <c r="F1423" s="517"/>
      <c r="G1423" s="50" t="n">
        <v>1</v>
      </c>
      <c r="H1423" s="50"/>
      <c r="I1423" s="50"/>
      <c r="J1423" s="50"/>
      <c r="K1423" s="50"/>
      <c r="L1423" s="51"/>
      <c r="M1423" s="50"/>
      <c r="N1423" s="45" t="n">
        <v>0.025</v>
      </c>
      <c r="O1423" s="45" t="n">
        <v>0.015</v>
      </c>
      <c r="P1423" s="45" t="n">
        <v>0.01</v>
      </c>
      <c r="Q1423" s="130" t="n">
        <v>5</v>
      </c>
      <c r="R1423" s="48" t="n">
        <f aca="false">((E1423*N1423*Q1423)+(F1423*O1423*Q1423)+(G1423*P1423*Q1423))+((H1423*N1423*Q1423)+(I1423*O1423*Q1423)+(J1423*P1423*Q1423))*70%+((K1423*N1423*Q1423)+(L1423*O1423*Q1423)+(M1423*P1423*Q1423))*50%</f>
        <v>0.05</v>
      </c>
    </row>
    <row r="1424" s="49" customFormat="true" ht="18.75" hidden="false" customHeight="true" outlineLevel="0" collapsed="false">
      <c r="A1424" s="39" t="n">
        <v>11</v>
      </c>
      <c r="B1424" s="516" t="s">
        <v>1483</v>
      </c>
      <c r="C1424" s="515" t="n">
        <v>9</v>
      </c>
      <c r="D1424" s="41" t="s">
        <v>797</v>
      </c>
      <c r="E1424" s="50"/>
      <c r="F1424" s="50"/>
      <c r="G1424" s="50" t="n">
        <v>1</v>
      </c>
      <c r="H1424" s="50"/>
      <c r="I1424" s="50"/>
      <c r="J1424" s="50"/>
      <c r="K1424" s="50"/>
      <c r="L1424" s="51"/>
      <c r="M1424" s="50"/>
      <c r="N1424" s="45" t="n">
        <v>0.025</v>
      </c>
      <c r="O1424" s="45" t="n">
        <v>0.015</v>
      </c>
      <c r="P1424" s="45" t="n">
        <v>0.01</v>
      </c>
      <c r="Q1424" s="130" t="n">
        <v>5</v>
      </c>
      <c r="R1424" s="48" t="n">
        <f aca="false">((E1424*N1424*Q1424)+(F1424*O1424*Q1424)+(G1424*P1424*Q1424))+((H1424*N1424*Q1424)+(I1424*O1424*Q1424)+(J1424*P1424*Q1424))*70%+((K1424*N1424*Q1424)+(L1424*O1424*Q1424)+(M1424*P1424*Q1424))*50%</f>
        <v>0.05</v>
      </c>
    </row>
    <row r="1425" s="49" customFormat="true" ht="18.75" hidden="false" customHeight="true" outlineLevel="0" collapsed="false">
      <c r="A1425" s="39" t="n">
        <v>12</v>
      </c>
      <c r="B1425" s="514" t="s">
        <v>1484</v>
      </c>
      <c r="C1425" s="515" t="n">
        <v>9</v>
      </c>
      <c r="D1425" s="41" t="s">
        <v>797</v>
      </c>
      <c r="E1425" s="50"/>
      <c r="F1425" s="50"/>
      <c r="G1425" s="50" t="n">
        <v>1</v>
      </c>
      <c r="H1425" s="50"/>
      <c r="I1425" s="50"/>
      <c r="J1425" s="50"/>
      <c r="K1425" s="50"/>
      <c r="L1425" s="51"/>
      <c r="M1425" s="50"/>
      <c r="N1425" s="45" t="n">
        <v>0.025</v>
      </c>
      <c r="O1425" s="45" t="n">
        <v>0.015</v>
      </c>
      <c r="P1425" s="45" t="n">
        <v>0.01</v>
      </c>
      <c r="Q1425" s="130" t="n">
        <v>5</v>
      </c>
      <c r="R1425" s="48" t="n">
        <f aca="false">((E1425*N1425*Q1425)+(F1425*O1425*Q1425)+(G1425*P1425*Q1425))+((H1425*N1425*Q1425)+(I1425*O1425*Q1425)+(J1425*P1425*Q1425))*70%+((K1425*N1425*Q1425)+(L1425*O1425*Q1425)+(M1425*P1425*Q1425))*50%</f>
        <v>0.05</v>
      </c>
    </row>
    <row r="1426" s="49" customFormat="true" ht="18.75" hidden="false" customHeight="true" outlineLevel="0" collapsed="false">
      <c r="A1426" s="39" t="n">
        <v>13</v>
      </c>
      <c r="B1426" s="514" t="s">
        <v>1138</v>
      </c>
      <c r="C1426" s="515" t="n">
        <v>9</v>
      </c>
      <c r="D1426" s="41" t="s">
        <v>797</v>
      </c>
      <c r="E1426" s="50"/>
      <c r="F1426" s="50"/>
      <c r="G1426" s="50" t="n">
        <v>1</v>
      </c>
      <c r="H1426" s="50"/>
      <c r="I1426" s="50"/>
      <c r="J1426" s="50"/>
      <c r="K1426" s="50"/>
      <c r="L1426" s="51"/>
      <c r="M1426" s="50"/>
      <c r="N1426" s="45" t="n">
        <v>0.025</v>
      </c>
      <c r="O1426" s="45" t="n">
        <v>0.015</v>
      </c>
      <c r="P1426" s="45" t="n">
        <v>0.01</v>
      </c>
      <c r="Q1426" s="130" t="n">
        <v>5</v>
      </c>
      <c r="R1426" s="48" t="n">
        <f aca="false">((E1426*N1426*Q1426)+(F1426*O1426*Q1426)+(G1426*P1426*Q1426))+((H1426*N1426*Q1426)+(I1426*O1426*Q1426)+(J1426*P1426*Q1426))*70%+((K1426*N1426*Q1426)+(L1426*O1426*Q1426)+(M1426*P1426*Q1426))*50%</f>
        <v>0.05</v>
      </c>
    </row>
    <row r="1427" s="49" customFormat="true" ht="18.75" hidden="false" customHeight="true" outlineLevel="0" collapsed="false">
      <c r="A1427" s="39" t="n">
        <v>14</v>
      </c>
      <c r="B1427" s="516" t="s">
        <v>1485</v>
      </c>
      <c r="C1427" s="518" t="n">
        <v>9</v>
      </c>
      <c r="D1427" s="41" t="s">
        <v>41</v>
      </c>
      <c r="E1427" s="50"/>
      <c r="F1427" s="517"/>
      <c r="G1427" s="50" t="n">
        <v>1</v>
      </c>
      <c r="H1427" s="50"/>
      <c r="I1427" s="50"/>
      <c r="J1427" s="50"/>
      <c r="K1427" s="50"/>
      <c r="L1427" s="51"/>
      <c r="M1427" s="50"/>
      <c r="N1427" s="45" t="n">
        <v>0.025</v>
      </c>
      <c r="O1427" s="45" t="n">
        <v>0.015</v>
      </c>
      <c r="P1427" s="45" t="n">
        <v>0.01</v>
      </c>
      <c r="Q1427" s="130" t="n">
        <v>5</v>
      </c>
      <c r="R1427" s="48" t="n">
        <f aca="false">((E1427*N1427*Q1427)+(F1427*O1427*Q1427)+(G1427*P1427*Q1427))+((H1427*N1427*Q1427)+(I1427*O1427*Q1427)+(J1427*P1427*Q1427))*70%+((K1427*N1427*Q1427)+(L1427*O1427*Q1427)+(M1427*P1427*Q1427))*50%</f>
        <v>0.05</v>
      </c>
    </row>
    <row r="1428" s="49" customFormat="true" ht="18.75" hidden="false" customHeight="true" outlineLevel="0" collapsed="false">
      <c r="A1428" s="39" t="n">
        <v>15</v>
      </c>
      <c r="B1428" s="516" t="s">
        <v>1486</v>
      </c>
      <c r="C1428" s="515" t="n">
        <v>9</v>
      </c>
      <c r="D1428" s="41" t="s">
        <v>41</v>
      </c>
      <c r="E1428" s="50"/>
      <c r="F1428" s="517"/>
      <c r="G1428" s="50" t="n">
        <v>1</v>
      </c>
      <c r="H1428" s="50"/>
      <c r="I1428" s="50"/>
      <c r="J1428" s="50"/>
      <c r="K1428" s="50"/>
      <c r="L1428" s="51"/>
      <c r="M1428" s="50"/>
      <c r="N1428" s="45" t="n">
        <v>0.025</v>
      </c>
      <c r="O1428" s="45" t="n">
        <v>0.015</v>
      </c>
      <c r="P1428" s="45" t="n">
        <v>0.01</v>
      </c>
      <c r="Q1428" s="130" t="n">
        <v>5</v>
      </c>
      <c r="R1428" s="48" t="n">
        <f aca="false">((E1428*N1428*Q1428)+(F1428*O1428*Q1428)+(G1428*P1428*Q1428))+((H1428*N1428*Q1428)+(I1428*O1428*Q1428)+(J1428*P1428*Q1428))*70%+((K1428*N1428*Q1428)+(L1428*O1428*Q1428)+(M1428*P1428*Q1428))*50%</f>
        <v>0.05</v>
      </c>
    </row>
    <row r="1429" s="49" customFormat="true" ht="18.75" hidden="false" customHeight="true" outlineLevel="0" collapsed="false">
      <c r="A1429" s="39"/>
      <c r="B1429" s="519"/>
      <c r="C1429" s="520"/>
      <c r="D1429" s="521"/>
      <c r="E1429" s="522"/>
      <c r="F1429" s="523"/>
      <c r="G1429" s="150"/>
      <c r="H1429" s="150"/>
      <c r="I1429" s="150"/>
      <c r="J1429" s="150"/>
      <c r="K1429" s="150"/>
      <c r="L1429" s="523"/>
      <c r="M1429" s="150"/>
      <c r="N1429" s="524"/>
      <c r="O1429" s="525"/>
      <c r="P1429" s="525"/>
      <c r="Q1429" s="526"/>
      <c r="R1429" s="100"/>
    </row>
    <row r="1430" s="534" customFormat="true" ht="18.75" hidden="false" customHeight="true" outlineLevel="0" collapsed="false">
      <c r="A1430" s="527"/>
      <c r="B1430" s="528" t="s">
        <v>1487</v>
      </c>
      <c r="C1430" s="527"/>
      <c r="D1430" s="529"/>
      <c r="E1430" s="530" t="n">
        <f aca="false">E7+E641</f>
        <v>239</v>
      </c>
      <c r="F1430" s="531" t="n">
        <f aca="false">F7+F641</f>
        <v>2</v>
      </c>
      <c r="G1430" s="531" t="n">
        <f aca="false">G7+G641</f>
        <v>205</v>
      </c>
      <c r="H1430" s="531" t="n">
        <f aca="false">H7+H641</f>
        <v>260</v>
      </c>
      <c r="I1430" s="531" t="n">
        <f aca="false">I7+I641</f>
        <v>0</v>
      </c>
      <c r="J1430" s="531" t="n">
        <f aca="false">J7+J641</f>
        <v>550</v>
      </c>
      <c r="K1430" s="531" t="n">
        <f aca="false">K7+K641</f>
        <v>93</v>
      </c>
      <c r="L1430" s="531" t="n">
        <f aca="false">L7+L641</f>
        <v>0</v>
      </c>
      <c r="M1430" s="531" t="n">
        <f aca="false">M7+M641</f>
        <v>0</v>
      </c>
      <c r="N1430" s="532"/>
      <c r="O1430" s="532"/>
      <c r="P1430" s="532"/>
      <c r="Q1430" s="531"/>
      <c r="R1430" s="533" t="n">
        <f aca="false">R7+R641</f>
        <v>123.5025</v>
      </c>
    </row>
  </sheetData>
  <mergeCells count="13">
    <mergeCell ref="A2:R2"/>
    <mergeCell ref="A3:R3"/>
    <mergeCell ref="A4:R4"/>
    <mergeCell ref="A5:A6"/>
    <mergeCell ref="B5:B6"/>
    <mergeCell ref="C5:C6"/>
    <mergeCell ref="D5:D6"/>
    <mergeCell ref="E5:G5"/>
    <mergeCell ref="H5:J5"/>
    <mergeCell ref="K5:M5"/>
    <mergeCell ref="N5:P5"/>
    <mergeCell ref="Q5:Q6"/>
    <mergeCell ref="R5:R6"/>
  </mergeCells>
  <dataValidations count="1">
    <dataValidation allowBlank="true" errorStyle="stop" operator="between" prompt="Qui ước:&#10;* Font Unicode&#10;* Tiếng việt có dấu, không viết tắt&#10;* Không cần viết hoa&#10;Ví dụ: công tằng tôn nữ kiều nga&#10;--&gt; Chương trình sẽ tự động tách tên và hoa đầu chữ khi Add file excel này vào" promptTitle="Họ đệm - Cột bắt buộc nhập" showDropDown="false" showErrorMessage="false" showInputMessage="true" sqref="B241 B244 B247 B252 B262:B267 B271 B278" type="none">
      <formula1>0</formula1>
      <formula2>0</formula2>
    </dataValidation>
  </dataValidations>
  <printOptions headings="false" gridLines="false" gridLinesSet="true" horizontalCentered="false" verticalCentered="false"/>
  <pageMargins left="0.2" right="0.2" top="0.25" bottom="0.37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4.25" zeroHeight="false" outlineLevelRow="0" outlineLevelCol="0"/>
  <cols>
    <col collapsed="false" customWidth="true" hidden="false" outlineLevel="0" max="1" min="1" style="3" width="5.12"/>
    <col collapsed="false" customWidth="true" hidden="false" outlineLevel="0" max="2" min="2" style="1" width="22.49"/>
    <col collapsed="false" customWidth="true" hidden="false" outlineLevel="0" max="3" min="3" style="1" width="9.12"/>
    <col collapsed="false" customWidth="true" hidden="false" outlineLevel="0" max="4" min="4" style="1" width="9.62"/>
    <col collapsed="false" customWidth="false" hidden="false" outlineLevel="0" max="5" min="5" style="1" width="8.99"/>
    <col collapsed="false" customWidth="true" hidden="false" outlineLevel="0" max="6" min="6" style="1" width="9.49"/>
    <col collapsed="false" customWidth="true" hidden="false" outlineLevel="0" max="7" min="7" style="1" width="9.12"/>
    <col collapsed="false" customWidth="true" hidden="false" outlineLevel="0" max="8" min="8" style="1" width="9.36"/>
    <col collapsed="false" customWidth="true" hidden="false" outlineLevel="0" max="9" min="9" style="1" width="7.99"/>
    <col collapsed="false" customWidth="true" hidden="false" outlineLevel="0" max="10" min="10" style="1" width="6.49"/>
    <col collapsed="false" customWidth="true" hidden="false" outlineLevel="0" max="11" min="11" style="1" width="6.87"/>
    <col collapsed="false" customWidth="true" hidden="false" outlineLevel="0" max="12" min="12" style="1" width="6.99"/>
    <col collapsed="false" customWidth="true" hidden="false" outlineLevel="0" max="13" min="13" style="1" width="11.37"/>
    <col collapsed="false" customWidth="true" hidden="false" outlineLevel="0" max="14" min="14" style="1" width="11.62"/>
    <col collapsed="false" customWidth="true" hidden="false" outlineLevel="0" max="15" min="15" style="1" width="9.62"/>
    <col collapsed="false" customWidth="true" hidden="false" outlineLevel="0" max="16" min="16" style="1" width="12.12"/>
    <col collapsed="false" customWidth="true" hidden="false" outlineLevel="0" max="18" min="17" style="1" width="10.12"/>
  </cols>
  <sheetData>
    <row r="1" customFormat="false" ht="17.25" hidden="false" customHeight="false" outlineLevel="0" collapsed="false">
      <c r="A1" s="535"/>
      <c r="B1" s="535"/>
      <c r="C1" s="536"/>
      <c r="N1" s="537"/>
    </row>
    <row r="2" customFormat="false" ht="23.25" hidden="false" customHeight="true" outlineLevel="0" collapsed="false">
      <c r="A2" s="538" t="s">
        <v>1488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21.75" hidden="false" customHeight="true" outlineLevel="0" collapsed="false">
      <c r="A3" s="539" t="s">
        <v>1489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</row>
    <row r="4" s="543" customFormat="true" ht="25.5" hidden="false" customHeight="true" outlineLevel="0" collapsed="false">
      <c r="A4" s="540" t="s">
        <v>1490</v>
      </c>
      <c r="B4" s="540" t="s">
        <v>1491</v>
      </c>
      <c r="C4" s="541" t="s">
        <v>1492</v>
      </c>
      <c r="D4" s="541"/>
      <c r="E4" s="541"/>
      <c r="F4" s="541" t="s">
        <v>1493</v>
      </c>
      <c r="G4" s="541"/>
      <c r="H4" s="541"/>
      <c r="I4" s="542" t="s">
        <v>1494</v>
      </c>
      <c r="J4" s="542"/>
      <c r="K4" s="542"/>
      <c r="L4" s="541" t="s">
        <v>11</v>
      </c>
      <c r="M4" s="541" t="s">
        <v>12</v>
      </c>
      <c r="N4" s="540" t="s">
        <v>1495</v>
      </c>
    </row>
    <row r="5" s="544" customFormat="true" ht="22.5" hidden="false" customHeight="true" outlineLevel="0" collapsed="false">
      <c r="A5" s="540"/>
      <c r="B5" s="540"/>
      <c r="C5" s="541" t="s">
        <v>13</v>
      </c>
      <c r="D5" s="541" t="s">
        <v>14</v>
      </c>
      <c r="E5" s="541" t="s">
        <v>15</v>
      </c>
      <c r="F5" s="541" t="s">
        <v>13</v>
      </c>
      <c r="G5" s="541" t="s">
        <v>14</v>
      </c>
      <c r="H5" s="541" t="s">
        <v>15</v>
      </c>
      <c r="I5" s="541" t="s">
        <v>13</v>
      </c>
      <c r="J5" s="541" t="s">
        <v>14</v>
      </c>
      <c r="K5" s="541" t="s">
        <v>15</v>
      </c>
      <c r="L5" s="541"/>
      <c r="M5" s="541"/>
      <c r="N5" s="540"/>
    </row>
    <row r="6" s="544" customFormat="true" ht="20.25" hidden="false" customHeight="true" outlineLevel="0" collapsed="false">
      <c r="A6" s="545" t="s">
        <v>1496</v>
      </c>
      <c r="B6" s="546" t="s">
        <v>1497</v>
      </c>
      <c r="C6" s="547" t="n">
        <f aca="false">SUM(C7:C30)</f>
        <v>119</v>
      </c>
      <c r="D6" s="547" t="n">
        <f aca="false">SUM(D7:D30)</f>
        <v>2</v>
      </c>
      <c r="E6" s="547" t="n">
        <f aca="false">SUM(E7:E30)</f>
        <v>118</v>
      </c>
      <c r="F6" s="547" t="n">
        <f aca="false">SUM(F7:F30)</f>
        <v>118</v>
      </c>
      <c r="G6" s="547" t="n">
        <f aca="false">SUM(G7:G30)</f>
        <v>0</v>
      </c>
      <c r="H6" s="547" t="n">
        <f aca="false">SUM(H7:H30)</f>
        <v>188</v>
      </c>
      <c r="I6" s="547" t="n">
        <f aca="false">SUM(I7:I30)</f>
        <v>38</v>
      </c>
      <c r="J6" s="547" t="n">
        <f aca="false">SUM(J7:J30)</f>
        <v>0</v>
      </c>
      <c r="K6" s="547" t="n">
        <f aca="false">SUM(K7:K30)</f>
        <v>0</v>
      </c>
      <c r="L6" s="27"/>
      <c r="M6" s="548" t="n">
        <f aca="false">SUM(M7:M30)</f>
        <v>75.62</v>
      </c>
      <c r="N6" s="27"/>
      <c r="P6" s="549"/>
    </row>
    <row r="7" s="555" customFormat="true" ht="20.25" hidden="false" customHeight="true" outlineLevel="0" collapsed="false">
      <c r="A7" s="550" t="n">
        <v>1</v>
      </c>
      <c r="B7" s="91" t="s">
        <v>1498</v>
      </c>
      <c r="C7" s="551" t="n">
        <f aca="false">'Bieu so 3'!E42</f>
        <v>2</v>
      </c>
      <c r="D7" s="551" t="n">
        <f aca="false">'Bieu so 3'!F42</f>
        <v>1</v>
      </c>
      <c r="E7" s="551" t="n">
        <f aca="false">'Bieu so 3'!G42</f>
        <v>0</v>
      </c>
      <c r="F7" s="551" t="n">
        <f aca="false">'Bieu so 3'!H42</f>
        <v>0</v>
      </c>
      <c r="G7" s="551" t="n">
        <f aca="false">'Bieu so 3'!I42</f>
        <v>0</v>
      </c>
      <c r="H7" s="551" t="n">
        <f aca="false">'Bieu so 3'!J42</f>
        <v>6</v>
      </c>
      <c r="I7" s="551" t="n">
        <f aca="false">'Bieu so 3'!K42</f>
        <v>0</v>
      </c>
      <c r="J7" s="551" t="n">
        <f aca="false">'Bieu so 3'!L42</f>
        <v>0</v>
      </c>
      <c r="K7" s="551" t="n">
        <f aca="false">'Bieu so 3'!M42</f>
        <v>0</v>
      </c>
      <c r="L7" s="551" t="n">
        <v>5</v>
      </c>
      <c r="M7" s="552" t="n">
        <f aca="false">((C7*0.04*L7)+(D7*0.03*L7)+(E7*0.025*L7))+((F7*0.04*L7)*70%+(G7*0.03*L7)*70%+(H7*0.025*L7)*70%)+(I7*0.04*L7*50%)</f>
        <v>1.075</v>
      </c>
      <c r="N7" s="553"/>
      <c r="O7" s="554"/>
    </row>
    <row r="8" s="555" customFormat="true" ht="20.25" hidden="false" customHeight="true" outlineLevel="0" collapsed="false">
      <c r="A8" s="550" t="n">
        <v>2</v>
      </c>
      <c r="B8" s="91" t="s">
        <v>1499</v>
      </c>
      <c r="C8" s="551" t="n">
        <f aca="false">'Bieu so 3'!E8</f>
        <v>0</v>
      </c>
      <c r="D8" s="551" t="n">
        <f aca="false">'Bieu so 3'!F8</f>
        <v>0</v>
      </c>
      <c r="E8" s="551" t="n">
        <f aca="false">'Bieu so 3'!G8</f>
        <v>0</v>
      </c>
      <c r="F8" s="551" t="n">
        <f aca="false">'Bieu so 3'!H8</f>
        <v>0</v>
      </c>
      <c r="G8" s="551" t="n">
        <f aca="false">'Bieu so 3'!I8</f>
        <v>0</v>
      </c>
      <c r="H8" s="551" t="n">
        <f aca="false">'Bieu so 3'!J8</f>
        <v>2</v>
      </c>
      <c r="I8" s="551" t="n">
        <f aca="false">'Bieu so 3'!K8</f>
        <v>0</v>
      </c>
      <c r="J8" s="551" t="n">
        <f aca="false">'Bieu so 3'!L8</f>
        <v>0</v>
      </c>
      <c r="K8" s="551" t="n">
        <f aca="false">'Bieu so 3'!M8</f>
        <v>0</v>
      </c>
      <c r="L8" s="551" t="n">
        <v>5</v>
      </c>
      <c r="M8" s="552" t="n">
        <f aca="false">((C8*0.04*L8)+(D8*0.03*L8)+(E8*0.025*L8))+((F8*0.04*L8)*70%+(G8*0.03*L8)*70%+(H8*0.025*L8)*70%)+(I8*0.04*L8*50%)</f>
        <v>0.175</v>
      </c>
      <c r="N8" s="553"/>
      <c r="O8" s="554"/>
    </row>
    <row r="9" s="555" customFormat="true" ht="20.25" hidden="false" customHeight="true" outlineLevel="0" collapsed="false">
      <c r="A9" s="550" t="n">
        <v>3</v>
      </c>
      <c r="B9" s="91" t="s">
        <v>1500</v>
      </c>
      <c r="C9" s="551" t="n">
        <f aca="false">'Bieu so 3'!E53</f>
        <v>1</v>
      </c>
      <c r="D9" s="551" t="n">
        <f aca="false">'Bieu so 3'!F53</f>
        <v>0</v>
      </c>
      <c r="E9" s="551" t="n">
        <f aca="false">'Bieu so 3'!G53</f>
        <v>0</v>
      </c>
      <c r="F9" s="551" t="n">
        <f aca="false">'Bieu so 3'!H53</f>
        <v>0</v>
      </c>
      <c r="G9" s="551" t="n">
        <f aca="false">'Bieu so 3'!I53</f>
        <v>0</v>
      </c>
      <c r="H9" s="551" t="n">
        <f aca="false">'Bieu so 3'!J53</f>
        <v>1</v>
      </c>
      <c r="I9" s="551" t="n">
        <f aca="false">'Bieu so 3'!K53</f>
        <v>1</v>
      </c>
      <c r="J9" s="551" t="n">
        <f aca="false">'Bieu so 3'!L53</f>
        <v>0</v>
      </c>
      <c r="K9" s="551" t="n">
        <f aca="false">'Bieu so 3'!M53</f>
        <v>0</v>
      </c>
      <c r="L9" s="551" t="n">
        <v>5</v>
      </c>
      <c r="M9" s="552" t="n">
        <f aca="false">((C9*0.04*L9)+(D9*0.03*L9)+(E9*0.025*L9))+((F9*0.04*L9)*70%+(G9*0.03*L9)*70%+(H9*0.025*L9)*70%)+(I9*0.04*L9*50%)</f>
        <v>0.3875</v>
      </c>
      <c r="N9" s="556"/>
      <c r="O9" s="554"/>
    </row>
    <row r="10" s="555" customFormat="true" ht="20.25" hidden="false" customHeight="true" outlineLevel="0" collapsed="false">
      <c r="A10" s="550" t="n">
        <v>4</v>
      </c>
      <c r="B10" s="91" t="s">
        <v>1501</v>
      </c>
      <c r="C10" s="551" t="n">
        <f aca="false">'Bieu so 3'!E66</f>
        <v>0</v>
      </c>
      <c r="D10" s="551" t="n">
        <f aca="false">'Bieu so 3'!F66</f>
        <v>0</v>
      </c>
      <c r="E10" s="551" t="n">
        <f aca="false">'Bieu so 3'!G66</f>
        <v>4</v>
      </c>
      <c r="F10" s="551" t="n">
        <f aca="false">'Bieu so 3'!H66</f>
        <v>0</v>
      </c>
      <c r="G10" s="551" t="n">
        <f aca="false">'Bieu so 3'!I66</f>
        <v>0</v>
      </c>
      <c r="H10" s="551" t="n">
        <f aca="false">'Bieu so 3'!J66</f>
        <v>6</v>
      </c>
      <c r="I10" s="551" t="n">
        <f aca="false">'Bieu so 3'!K66</f>
        <v>0</v>
      </c>
      <c r="J10" s="551" t="n">
        <f aca="false">'Bieu so 3'!L66</f>
        <v>0</v>
      </c>
      <c r="K10" s="551" t="n">
        <f aca="false">'Bieu so 3'!M66</f>
        <v>0</v>
      </c>
      <c r="L10" s="551" t="n">
        <v>5</v>
      </c>
      <c r="M10" s="552" t="n">
        <f aca="false">((C10*0.04*L10)+(D10*0.03*L10)+(E10*0.025*L10))+((F10*0.04*L10)*70%+(G10*0.03*L10)*70%+(H10*0.025*L10)*70%)+(I10*0.04*L10*50%)</f>
        <v>1.025</v>
      </c>
      <c r="N10" s="553"/>
      <c r="O10" s="554"/>
    </row>
    <row r="11" s="555" customFormat="true" ht="20.25" hidden="false" customHeight="true" outlineLevel="0" collapsed="false">
      <c r="A11" s="550" t="n">
        <v>5</v>
      </c>
      <c r="B11" s="91" t="s">
        <v>1502</v>
      </c>
      <c r="C11" s="551" t="n">
        <f aca="false">'Bieu so 3'!E78</f>
        <v>1</v>
      </c>
      <c r="D11" s="551" t="n">
        <f aca="false">'Bieu so 3'!F78</f>
        <v>0</v>
      </c>
      <c r="E11" s="551" t="n">
        <f aca="false">'Bieu so 3'!G78</f>
        <v>0</v>
      </c>
      <c r="F11" s="551" t="n">
        <f aca="false">'Bieu so 3'!H78</f>
        <v>0</v>
      </c>
      <c r="G11" s="551" t="n">
        <f aca="false">'Bieu so 3'!I78</f>
        <v>0</v>
      </c>
      <c r="H11" s="551" t="n">
        <f aca="false">'Bieu so 3'!J78</f>
        <v>3</v>
      </c>
      <c r="I11" s="551" t="n">
        <f aca="false">'Bieu so 3'!K78</f>
        <v>0</v>
      </c>
      <c r="J11" s="551" t="n">
        <f aca="false">'Bieu so 3'!L78</f>
        <v>0</v>
      </c>
      <c r="K11" s="551" t="n">
        <f aca="false">'Bieu so 3'!M78</f>
        <v>0</v>
      </c>
      <c r="L11" s="551" t="n">
        <v>5</v>
      </c>
      <c r="M11" s="552" t="n">
        <f aca="false">((C11*0.04*L11)+(D11*0.03*L11)+(E11*0.025*L11))+((F11*0.04*L11)*70%+(G11*0.03*L11)*70%+(H11*0.025*L11)*70%)+(I11*0.04*L11*50%)+(J11*0.03*L11*50%)</f>
        <v>0.4625</v>
      </c>
      <c r="N11" s="553"/>
      <c r="O11" s="554"/>
      <c r="P11" s="557"/>
    </row>
    <row r="12" s="555" customFormat="true" ht="20.25" hidden="false" customHeight="true" outlineLevel="0" collapsed="false">
      <c r="A12" s="550" t="n">
        <v>6</v>
      </c>
      <c r="B12" s="91" t="s">
        <v>1503</v>
      </c>
      <c r="C12" s="551" t="n">
        <f aca="false">'Bieu so 3'!E29</f>
        <v>0</v>
      </c>
      <c r="D12" s="551" t="n">
        <f aca="false">'Bieu so 3'!F29</f>
        <v>0</v>
      </c>
      <c r="E12" s="551" t="n">
        <f aca="false">'Bieu so 3'!G29</f>
        <v>3</v>
      </c>
      <c r="F12" s="551" t="n">
        <f aca="false">'Bieu so 3'!H29</f>
        <v>1</v>
      </c>
      <c r="G12" s="551" t="n">
        <f aca="false">'Bieu so 3'!I29</f>
        <v>0</v>
      </c>
      <c r="H12" s="551" t="n">
        <f aca="false">'Bieu so 3'!J29</f>
        <v>7</v>
      </c>
      <c r="I12" s="551" t="n">
        <f aca="false">'Bieu so 3'!K29</f>
        <v>0</v>
      </c>
      <c r="J12" s="551" t="n">
        <f aca="false">'Bieu so 3'!L29</f>
        <v>0</v>
      </c>
      <c r="K12" s="551" t="n">
        <f aca="false">'Bieu so 3'!M29</f>
        <v>0</v>
      </c>
      <c r="L12" s="551" t="n">
        <v>5</v>
      </c>
      <c r="M12" s="552" t="n">
        <f aca="false">((C12*0.04*L12)+(D12*0.03*L12)+(E12*0.025*L12))+((F12*0.04*L12)*70%+(G12*0.03*L12)*70%+(H12*0.025*L12)*70%)+(I12*0.04*L12*50%)</f>
        <v>1.1275</v>
      </c>
      <c r="N12" s="553"/>
      <c r="O12" s="554"/>
    </row>
    <row r="13" s="555" customFormat="true" ht="20.25" hidden="false" customHeight="true" outlineLevel="0" collapsed="false">
      <c r="A13" s="550" t="n">
        <v>7</v>
      </c>
      <c r="B13" s="91" t="s">
        <v>1504</v>
      </c>
      <c r="C13" s="551" t="n">
        <f aca="false">'Bieu so 3'!E12</f>
        <v>0</v>
      </c>
      <c r="D13" s="551" t="n">
        <f aca="false">'Bieu so 3'!F12</f>
        <v>0</v>
      </c>
      <c r="E13" s="551" t="n">
        <f aca="false">'Bieu so 3'!G12</f>
        <v>0</v>
      </c>
      <c r="F13" s="551" t="n">
        <f aca="false">'Bieu so 3'!H12</f>
        <v>0</v>
      </c>
      <c r="G13" s="551" t="n">
        <f aca="false">'Bieu so 3'!I12</f>
        <v>0</v>
      </c>
      <c r="H13" s="551" t="n">
        <f aca="false">'Bieu so 3'!J12</f>
        <v>3</v>
      </c>
      <c r="I13" s="551" t="n">
        <f aca="false">'Bieu so 3'!K12</f>
        <v>0</v>
      </c>
      <c r="J13" s="551" t="n">
        <f aca="false">'Bieu so 3'!L12</f>
        <v>0</v>
      </c>
      <c r="K13" s="551" t="n">
        <f aca="false">'Bieu so 3'!M12</f>
        <v>0</v>
      </c>
      <c r="L13" s="551" t="n">
        <v>5</v>
      </c>
      <c r="M13" s="552" t="n">
        <f aca="false">((C13*0.04*L13)+(D13*0.03*L13)+(E13*0.025*L13))+((F13*0.04*L13)*70%+(G13*0.03*L13)*70%+(H13*0.025*L13)*70%)+(I13*0.04*L13*50%)</f>
        <v>0.2625</v>
      </c>
      <c r="N13" s="553"/>
      <c r="O13" s="554"/>
    </row>
    <row r="14" s="555" customFormat="true" ht="20.25" hidden="false" customHeight="true" outlineLevel="0" collapsed="false">
      <c r="A14" s="550" t="n">
        <v>8</v>
      </c>
      <c r="B14" s="91" t="s">
        <v>1505</v>
      </c>
      <c r="C14" s="551" t="n">
        <f aca="false">'Bieu so 3'!E21</f>
        <v>0</v>
      </c>
      <c r="D14" s="551" t="n">
        <f aca="false">'Bieu so 3'!F21</f>
        <v>0</v>
      </c>
      <c r="E14" s="551" t="n">
        <f aca="false">'Bieu so 3'!G21</f>
        <v>1</v>
      </c>
      <c r="F14" s="551" t="n">
        <f aca="false">'Bieu so 3'!H21</f>
        <v>0</v>
      </c>
      <c r="G14" s="551" t="n">
        <f aca="false">'Bieu so 3'!I21</f>
        <v>0</v>
      </c>
      <c r="H14" s="551" t="n">
        <f aca="false">'Bieu so 3'!J21</f>
        <v>4</v>
      </c>
      <c r="I14" s="551" t="n">
        <f aca="false">'Bieu so 3'!K21</f>
        <v>1</v>
      </c>
      <c r="J14" s="551" t="n">
        <f aca="false">'Bieu so 3'!L21</f>
        <v>0</v>
      </c>
      <c r="K14" s="551" t="n">
        <f aca="false">'Bieu so 3'!M21</f>
        <v>0</v>
      </c>
      <c r="L14" s="551" t="n">
        <v>5</v>
      </c>
      <c r="M14" s="552" t="n">
        <f aca="false">((C14*0.04*L14)+(D14*0.03*L14)+(E14*0.025*L14))+((F14*0.04*L14)*70%+(G14*0.03*L14)*70%+(H14*0.025*L14)*70%)+(I14*0.04*L14*50%)</f>
        <v>0.575</v>
      </c>
      <c r="N14" s="553"/>
      <c r="O14" s="554"/>
    </row>
    <row r="15" s="560" customFormat="true" ht="20.25" hidden="false" customHeight="true" outlineLevel="0" collapsed="false">
      <c r="A15" s="550" t="n">
        <v>9</v>
      </c>
      <c r="B15" s="255" t="s">
        <v>1506</v>
      </c>
      <c r="C15" s="558" t="n">
        <f aca="false">'Bieu so 3'!E17</f>
        <v>0</v>
      </c>
      <c r="D15" s="558" t="n">
        <f aca="false">'Bieu so 3'!F17</f>
        <v>0</v>
      </c>
      <c r="E15" s="558" t="n">
        <f aca="false">'Bieu so 3'!G17</f>
        <v>0</v>
      </c>
      <c r="F15" s="558" t="n">
        <f aca="false">'Bieu so 3'!H17</f>
        <v>0</v>
      </c>
      <c r="G15" s="558" t="n">
        <f aca="false">'Bieu so 3'!I17</f>
        <v>0</v>
      </c>
      <c r="H15" s="558" t="n">
        <f aca="false">'Bieu so 3'!J17</f>
        <v>1</v>
      </c>
      <c r="I15" s="558" t="n">
        <f aca="false">'Bieu so 3'!K17</f>
        <v>1</v>
      </c>
      <c r="J15" s="558" t="n">
        <f aca="false">'Bieu so 3'!L17</f>
        <v>0</v>
      </c>
      <c r="K15" s="558" t="n">
        <f aca="false">'Bieu so 3'!M17</f>
        <v>0</v>
      </c>
      <c r="L15" s="551" t="n">
        <v>5</v>
      </c>
      <c r="M15" s="552" t="n">
        <f aca="false">((C15*0.04*L15)+(D15*0.03*L15)+(E15*0.025*L15))+((F15*0.04*L15)*70%+(G15*0.03*L15)*70%+(H15*0.025*L15)*70%)+(I15*0.04*L15*50%)</f>
        <v>0.1875</v>
      </c>
      <c r="N15" s="559"/>
      <c r="O15" s="554"/>
    </row>
    <row r="16" s="560" customFormat="true" ht="20.25" hidden="false" customHeight="true" outlineLevel="0" collapsed="false">
      <c r="A16" s="550" t="n">
        <v>10</v>
      </c>
      <c r="B16" s="239" t="s">
        <v>158</v>
      </c>
      <c r="C16" s="561" t="n">
        <f aca="false">'Bieu so 3'!E105</f>
        <v>6</v>
      </c>
      <c r="D16" s="561" t="n">
        <f aca="false">'Bieu so 3'!F105</f>
        <v>0</v>
      </c>
      <c r="E16" s="561" t="n">
        <f aca="false">'Bieu so 3'!G105</f>
        <v>1</v>
      </c>
      <c r="F16" s="561" t="n">
        <f aca="false">'Bieu so 3'!H105</f>
        <v>0</v>
      </c>
      <c r="G16" s="561" t="n">
        <f aca="false">'Bieu so 3'!I105</f>
        <v>0</v>
      </c>
      <c r="H16" s="561" t="n">
        <f aca="false">'Bieu so 3'!J105</f>
        <v>0</v>
      </c>
      <c r="I16" s="561" t="n">
        <f aca="false">'Bieu so 3'!K105</f>
        <v>0</v>
      </c>
      <c r="J16" s="561" t="n">
        <f aca="false">'Bieu so 3'!L105</f>
        <v>0</v>
      </c>
      <c r="K16" s="561" t="n">
        <f aca="false">'Bieu so 3'!M105</f>
        <v>0</v>
      </c>
      <c r="L16" s="551" t="n">
        <v>5</v>
      </c>
      <c r="M16" s="552" t="n">
        <f aca="false">((C16*0.04*L16)+(D16*0.03*L16)+(E16*0.025*L16))+((F16*0.04*L16)*70%+(G16*0.03*L16)*70%+(H16*0.025*L16)*70%)+(I16*0.04*L16*50%)</f>
        <v>1.325</v>
      </c>
      <c r="N16" s="559"/>
      <c r="O16" s="554"/>
    </row>
    <row r="17" s="560" customFormat="true" ht="20.25" hidden="false" customHeight="true" outlineLevel="0" collapsed="false">
      <c r="A17" s="550" t="n">
        <v>11</v>
      </c>
      <c r="B17" s="239" t="s">
        <v>168</v>
      </c>
      <c r="C17" s="561" t="n">
        <f aca="false">'Bieu so 3'!E114</f>
        <v>0</v>
      </c>
      <c r="D17" s="561" t="n">
        <f aca="false">'Bieu so 3'!F114</f>
        <v>1</v>
      </c>
      <c r="E17" s="561" t="n">
        <f aca="false">'Bieu so 3'!G114</f>
        <v>7</v>
      </c>
      <c r="F17" s="561" t="n">
        <f aca="false">'Bieu so 3'!H114</f>
        <v>0</v>
      </c>
      <c r="G17" s="561" t="n">
        <f aca="false">'Bieu so 3'!I114</f>
        <v>0</v>
      </c>
      <c r="H17" s="561" t="n">
        <f aca="false">'Bieu so 3'!J114</f>
        <v>2</v>
      </c>
      <c r="I17" s="561" t="n">
        <f aca="false">'Bieu so 3'!K114</f>
        <v>0</v>
      </c>
      <c r="J17" s="561" t="n">
        <f aca="false">'Bieu so 3'!L114</f>
        <v>0</v>
      </c>
      <c r="K17" s="561" t="n">
        <f aca="false">'Bieu so 3'!M114</f>
        <v>0</v>
      </c>
      <c r="L17" s="551" t="n">
        <v>5</v>
      </c>
      <c r="M17" s="552" t="n">
        <f aca="false">((C17*0.04*L17)+(D17*0.03*L17)+(E17*0.025*L17))+((F17*0.04*L17)*70%+(G17*0.03*L17)*70%+(H17*0.025*L17)*70%)+(I17*0.04*L17*50%)</f>
        <v>1.2</v>
      </c>
      <c r="N17" s="559"/>
      <c r="O17" s="554"/>
    </row>
    <row r="18" s="560" customFormat="true" ht="20.25" hidden="false" customHeight="true" outlineLevel="0" collapsed="false">
      <c r="A18" s="550" t="n">
        <v>12</v>
      </c>
      <c r="B18" s="239" t="s">
        <v>1507</v>
      </c>
      <c r="C18" s="561" t="n">
        <f aca="false">'Bieu so 3'!E84</f>
        <v>0</v>
      </c>
      <c r="D18" s="561" t="n">
        <f aca="false">'Bieu so 3'!F84</f>
        <v>0</v>
      </c>
      <c r="E18" s="561" t="n">
        <f aca="false">'Bieu so 3'!G84</f>
        <v>2</v>
      </c>
      <c r="F18" s="561" t="n">
        <f aca="false">'Bieu so 3'!H84</f>
        <v>0</v>
      </c>
      <c r="G18" s="561" t="n">
        <f aca="false">'Bieu so 3'!I84</f>
        <v>0</v>
      </c>
      <c r="H18" s="561" t="n">
        <f aca="false">'Bieu so 3'!J84</f>
        <v>7</v>
      </c>
      <c r="I18" s="561" t="n">
        <f aca="false">'Bieu so 3'!K84</f>
        <v>0</v>
      </c>
      <c r="J18" s="561" t="n">
        <f aca="false">'Bieu so 3'!L84</f>
        <v>0</v>
      </c>
      <c r="K18" s="561" t="n">
        <f aca="false">'Bieu so 3'!M84</f>
        <v>0</v>
      </c>
      <c r="L18" s="551" t="n">
        <v>5</v>
      </c>
      <c r="M18" s="552" t="n">
        <f aca="false">((C18*0.04*L18)+(D18*0.03*L18)+(E18*0.025*L18))+((F18*0.04*L18)*70%+(G18*0.03*L18)*70%+(H18*0.025*L18)*70%)+(I18*0.04*L18*50%)</f>
        <v>0.8625</v>
      </c>
      <c r="N18" s="559"/>
      <c r="O18" s="554"/>
    </row>
    <row r="19" s="560" customFormat="true" ht="20.25" hidden="false" customHeight="true" outlineLevel="0" collapsed="false">
      <c r="A19" s="550" t="n">
        <v>13</v>
      </c>
      <c r="B19" s="239" t="s">
        <v>1508</v>
      </c>
      <c r="C19" s="561" t="n">
        <f aca="false">'Bieu so 3'!E95</f>
        <v>2</v>
      </c>
      <c r="D19" s="561" t="n">
        <f aca="false">'Bieu so 3'!F95</f>
        <v>0</v>
      </c>
      <c r="E19" s="561" t="n">
        <f aca="false">'Bieu so 3'!G95</f>
        <v>0</v>
      </c>
      <c r="F19" s="561" t="n">
        <f aca="false">'Bieu so 3'!H95</f>
        <v>0</v>
      </c>
      <c r="G19" s="561" t="n">
        <f aca="false">'Bieu so 3'!I95</f>
        <v>0</v>
      </c>
      <c r="H19" s="561" t="n">
        <f aca="false">'Bieu so 3'!J95</f>
        <v>2</v>
      </c>
      <c r="I19" s="561" t="n">
        <f aca="false">'Bieu so 3'!K95</f>
        <v>0</v>
      </c>
      <c r="J19" s="561" t="n">
        <f aca="false">'Bieu so 3'!L95</f>
        <v>0</v>
      </c>
      <c r="K19" s="561" t="n">
        <f aca="false">'Bieu so 3'!M95</f>
        <v>0</v>
      </c>
      <c r="L19" s="551" t="n">
        <v>5</v>
      </c>
      <c r="M19" s="552" t="n">
        <f aca="false">((C19*0.04*L19)+(D19*0.03*L19)+(E19*0.025*L19))+((F19*0.04*L19)*70%+(G19*0.03*L19)*70%+(H19*0.025*L19)*70%)+(I19*0.04*L19*50%)</f>
        <v>0.575</v>
      </c>
      <c r="N19" s="559"/>
      <c r="O19" s="554"/>
    </row>
    <row r="20" s="560" customFormat="true" ht="20.25" hidden="false" customHeight="true" outlineLevel="0" collapsed="false">
      <c r="A20" s="550" t="n">
        <v>14</v>
      </c>
      <c r="B20" s="239" t="s">
        <v>1509</v>
      </c>
      <c r="C20" s="561" t="n">
        <f aca="false">'Bieu so 3'!E101</f>
        <v>0</v>
      </c>
      <c r="D20" s="561" t="n">
        <f aca="false">'Bieu so 3'!F101</f>
        <v>0</v>
      </c>
      <c r="E20" s="561" t="n">
        <f aca="false">'Bieu so 3'!G101</f>
        <v>0</v>
      </c>
      <c r="F20" s="561" t="n">
        <f aca="false">'Bieu so 3'!H101</f>
        <v>0</v>
      </c>
      <c r="G20" s="561" t="n">
        <f aca="false">'Bieu so 3'!I101</f>
        <v>0</v>
      </c>
      <c r="H20" s="561" t="n">
        <f aca="false">'Bieu so 3'!J101</f>
        <v>2</v>
      </c>
      <c r="I20" s="561" t="n">
        <f aca="false">'Bieu so 3'!K101</f>
        <v>0</v>
      </c>
      <c r="J20" s="561" t="n">
        <f aca="false">'Bieu so 3'!L101</f>
        <v>0</v>
      </c>
      <c r="K20" s="561" t="n">
        <f aca="false">'Bieu so 3'!M101</f>
        <v>0</v>
      </c>
      <c r="L20" s="551" t="n">
        <v>5</v>
      </c>
      <c r="M20" s="552" t="n">
        <f aca="false">((C20*0.04*L20)+(D20*0.03*L20)+(E20*0.025*L20))+((F20*0.04*L20)*70%+(G20*0.03*L20)*70%+(H20*0.025*L20)*70%)+(I20*0.04*L20*50%)</f>
        <v>0.175</v>
      </c>
      <c r="N20" s="559"/>
      <c r="O20" s="554"/>
    </row>
    <row r="21" s="560" customFormat="true" ht="20.25" hidden="false" customHeight="true" outlineLevel="0" collapsed="false">
      <c r="A21" s="550" t="n">
        <v>15</v>
      </c>
      <c r="B21" s="239" t="s">
        <v>1510</v>
      </c>
      <c r="C21" s="561" t="n">
        <f aca="false">'Bieu so 3'!E126</f>
        <v>0</v>
      </c>
      <c r="D21" s="561" t="n">
        <f aca="false">'Bieu so 3'!F126</f>
        <v>0</v>
      </c>
      <c r="E21" s="561" t="n">
        <f aca="false">'Bieu so 3'!G126</f>
        <v>0</v>
      </c>
      <c r="F21" s="561" t="n">
        <f aca="false">'Bieu so 3'!H126</f>
        <v>0</v>
      </c>
      <c r="G21" s="561" t="n">
        <f aca="false">'Bieu so 3'!I126</f>
        <v>0</v>
      </c>
      <c r="H21" s="561" t="n">
        <f aca="false">'Bieu so 3'!J126</f>
        <v>0</v>
      </c>
      <c r="I21" s="561" t="n">
        <f aca="false">'Bieu so 3'!K126</f>
        <v>0</v>
      </c>
      <c r="J21" s="561" t="n">
        <f aca="false">'Bieu so 3'!L126</f>
        <v>0</v>
      </c>
      <c r="K21" s="561" t="n">
        <f aca="false">'Bieu so 3'!M126</f>
        <v>0</v>
      </c>
      <c r="L21" s="551" t="n">
        <v>5</v>
      </c>
      <c r="M21" s="552" t="n">
        <f aca="false">((C21*0.04*L21)+(D21*0.03*L21)+(E21*0.025*L21))+((F21*0.04*L21)*70%+(G21*0.03*L21)*70%+(H21*0.025*L21)*70%)+(I21*0.04*L21*50%)</f>
        <v>0</v>
      </c>
      <c r="N21" s="559"/>
      <c r="O21" s="554"/>
    </row>
    <row r="22" s="560" customFormat="true" ht="20.25" hidden="false" customHeight="true" outlineLevel="0" collapsed="false">
      <c r="A22" s="550" t="n">
        <v>16</v>
      </c>
      <c r="B22" s="239" t="s">
        <v>1511</v>
      </c>
      <c r="C22" s="561" t="n">
        <f aca="false">'Bieu so 3'!E58</f>
        <v>2</v>
      </c>
      <c r="D22" s="561" t="n">
        <f aca="false">'Bieu so 3'!F58</f>
        <v>0</v>
      </c>
      <c r="E22" s="561" t="n">
        <f aca="false">'Bieu so 3'!G58</f>
        <v>2</v>
      </c>
      <c r="F22" s="561" t="n">
        <f aca="false">'Bieu so 3'!H58</f>
        <v>0</v>
      </c>
      <c r="G22" s="561" t="n">
        <f aca="false">'Bieu so 3'!I58</f>
        <v>0</v>
      </c>
      <c r="H22" s="561" t="n">
        <f aca="false">'Bieu so 3'!J58</f>
        <v>2</v>
      </c>
      <c r="I22" s="561" t="n">
        <f aca="false">'Bieu so 3'!K58</f>
        <v>0</v>
      </c>
      <c r="J22" s="561" t="n">
        <f aca="false">'Bieu so 3'!L58</f>
        <v>0</v>
      </c>
      <c r="K22" s="561" t="n">
        <f aca="false">'Bieu so 3'!M58</f>
        <v>0</v>
      </c>
      <c r="L22" s="551" t="n">
        <v>5</v>
      </c>
      <c r="M22" s="552" t="n">
        <f aca="false">((C22*0.04*L22)+(D22*0.03*L22)+(E22*0.025*L22))+((F22*0.04*L22)*70%+(G22*0.03*L22)*70%+(H22*0.025*L22)*70%)+(I22*0.04*L22*50%)</f>
        <v>0.825</v>
      </c>
      <c r="N22" s="559"/>
      <c r="O22" s="554"/>
    </row>
    <row r="23" s="560" customFormat="true" ht="20.25" hidden="false" customHeight="true" outlineLevel="0" collapsed="false">
      <c r="A23" s="550" t="n">
        <v>17</v>
      </c>
      <c r="B23" s="194" t="s">
        <v>184</v>
      </c>
      <c r="C23" s="561" t="n">
        <f aca="false">'Bieu so 3'!E130</f>
        <v>15</v>
      </c>
      <c r="D23" s="561" t="n">
        <f aca="false">'Bieu so 3'!F130</f>
        <v>0</v>
      </c>
      <c r="E23" s="561" t="n">
        <f aca="false">'Bieu so 3'!G130</f>
        <v>0</v>
      </c>
      <c r="F23" s="561" t="n">
        <f aca="false">'Bieu so 3'!H130</f>
        <v>9</v>
      </c>
      <c r="G23" s="561" t="n">
        <f aca="false">'Bieu so 3'!I130</f>
        <v>0</v>
      </c>
      <c r="H23" s="561" t="n">
        <f aca="false">'Bieu so 3'!J130</f>
        <v>0</v>
      </c>
      <c r="I23" s="561" t="n">
        <f aca="false">'Bieu so 3'!K130</f>
        <v>4</v>
      </c>
      <c r="J23" s="561" t="n">
        <f aca="false">'Bieu so 3'!L130</f>
        <v>0</v>
      </c>
      <c r="K23" s="561" t="n">
        <f aca="false">'Bieu so 3'!M130</f>
        <v>0</v>
      </c>
      <c r="L23" s="551" t="n">
        <v>5</v>
      </c>
      <c r="M23" s="552" t="n">
        <f aca="false">((C23*0.04*L23)+(D23*0.03*L23)+(E23*0.025*L23))+((F23*0.04*L23)*70%+(G23*0.03*L23)*70%+(H23*0.025*L23)*70%)+(I23*0.04*L23*50%)</f>
        <v>4.66</v>
      </c>
      <c r="N23" s="559"/>
      <c r="O23" s="554"/>
    </row>
    <row r="24" s="560" customFormat="true" ht="20.25" hidden="false" customHeight="true" outlineLevel="0" collapsed="false">
      <c r="A24" s="550" t="n">
        <v>18</v>
      </c>
      <c r="B24" s="194" t="s">
        <v>222</v>
      </c>
      <c r="C24" s="561" t="n">
        <f aca="false">'Bieu so 3'!E160</f>
        <v>14</v>
      </c>
      <c r="D24" s="561" t="n">
        <f aca="false">'Bieu so 3'!F160</f>
        <v>0</v>
      </c>
      <c r="E24" s="561" t="n">
        <f aca="false">'Bieu so 3'!G160</f>
        <v>0</v>
      </c>
      <c r="F24" s="561" t="n">
        <f aca="false">'Bieu so 3'!H160</f>
        <v>41</v>
      </c>
      <c r="G24" s="561" t="n">
        <f aca="false">'Bieu so 3'!I160</f>
        <v>0</v>
      </c>
      <c r="H24" s="561" t="n">
        <f aca="false">'Bieu so 3'!J160</f>
        <v>0</v>
      </c>
      <c r="I24" s="561" t="n">
        <f aca="false">'Bieu so 3'!K160</f>
        <v>11</v>
      </c>
      <c r="J24" s="561" t="n">
        <f aca="false">'Bieu so 3'!L160</f>
        <v>0</v>
      </c>
      <c r="K24" s="561" t="n">
        <f aca="false">'Bieu so 3'!M160</f>
        <v>0</v>
      </c>
      <c r="L24" s="551" t="n">
        <v>5</v>
      </c>
      <c r="M24" s="552" t="n">
        <f aca="false">((C24*0.04*L24)+(D24*0.03*L24)+(E24*0.025*L24))+((F24*0.04*L24)*70%+(G24*0.03*L24)*70%+(H24*0.025*L24)*70%)+(I24*0.04*L24*50%)</f>
        <v>9.64</v>
      </c>
      <c r="N24" s="559"/>
      <c r="O24" s="554"/>
    </row>
    <row r="25" s="560" customFormat="true" ht="20.25" hidden="false" customHeight="true" outlineLevel="0" collapsed="false">
      <c r="A25" s="550" t="n">
        <v>19</v>
      </c>
      <c r="B25" s="194" t="s">
        <v>294</v>
      </c>
      <c r="C25" s="561" t="n">
        <f aca="false">'Bieu so 3'!E228</f>
        <v>28</v>
      </c>
      <c r="D25" s="561" t="n">
        <f aca="false">'Bieu so 3'!F228</f>
        <v>0</v>
      </c>
      <c r="E25" s="561" t="n">
        <f aca="false">'Bieu so 3'!G228</f>
        <v>0</v>
      </c>
      <c r="F25" s="561" t="n">
        <f aca="false">'Bieu so 3'!H228</f>
        <v>16</v>
      </c>
      <c r="G25" s="561" t="n">
        <f aca="false">'Bieu so 3'!I228</f>
        <v>0</v>
      </c>
      <c r="H25" s="561" t="n">
        <f aca="false">'Bieu so 3'!J228</f>
        <v>0</v>
      </c>
      <c r="I25" s="561" t="n">
        <f aca="false">'Bieu so 3'!K228</f>
        <v>18</v>
      </c>
      <c r="J25" s="561" t="n">
        <f aca="false">'Bieu so 3'!L228</f>
        <v>0</v>
      </c>
      <c r="K25" s="561" t="n">
        <f aca="false">'Bieu so 3'!M228</f>
        <v>0</v>
      </c>
      <c r="L25" s="551" t="n">
        <v>5</v>
      </c>
      <c r="M25" s="552" t="n">
        <f aca="false">((C25*0.04*L25)+(D25*0.03*L25)+(E25*0.025*L25))+((F25*0.04*L25)*70%+(G25*0.03*L25)*70%+(H25*0.025*L25)*70%)+(I25*0.04*L25*50%)+(J25*0.03*L25*50%)</f>
        <v>9.64</v>
      </c>
      <c r="N25" s="559"/>
      <c r="O25" s="554"/>
      <c r="P25" s="562"/>
    </row>
    <row r="26" s="560" customFormat="true" ht="20.25" hidden="false" customHeight="true" outlineLevel="0" collapsed="false">
      <c r="A26" s="550" t="n">
        <v>20</v>
      </c>
      <c r="B26" s="194" t="s">
        <v>372</v>
      </c>
      <c r="C26" s="561" t="n">
        <f aca="false">'Bieu so 3'!E292</f>
        <v>27</v>
      </c>
      <c r="D26" s="561" t="n">
        <f aca="false">'Bieu so 3'!F292</f>
        <v>0</v>
      </c>
      <c r="E26" s="561" t="n">
        <f aca="false">'Bieu so 3'!G292</f>
        <v>1</v>
      </c>
      <c r="F26" s="561" t="n">
        <f aca="false">'Bieu so 3'!H292</f>
        <v>42</v>
      </c>
      <c r="G26" s="561" t="n">
        <f aca="false">'Bieu so 3'!I292</f>
        <v>0</v>
      </c>
      <c r="H26" s="561" t="n">
        <f aca="false">'Bieu so 3'!J292</f>
        <v>3</v>
      </c>
      <c r="I26" s="561" t="n">
        <f aca="false">'Bieu so 3'!K292</f>
        <v>1</v>
      </c>
      <c r="J26" s="561" t="n">
        <f aca="false">'Bieu so 3'!L292</f>
        <v>0</v>
      </c>
      <c r="K26" s="561" t="n">
        <f aca="false">'Bieu so 3'!M292</f>
        <v>0</v>
      </c>
      <c r="L26" s="551" t="n">
        <v>5</v>
      </c>
      <c r="M26" s="552" t="n">
        <f aca="false">((C26*0.04*L26)+(D26*0.03*L26)+(E26*0.025*L26))+((F26*0.04*L26)*70%+(G26*0.03*L26)*70%+(H26*0.025*L26)*70%)+(I26*0.04*L26*50%)</f>
        <v>11.7675</v>
      </c>
      <c r="N26" s="559"/>
      <c r="O26" s="554"/>
    </row>
    <row r="27" s="560" customFormat="true" ht="20.25" hidden="false" customHeight="true" outlineLevel="0" collapsed="false">
      <c r="A27" s="550" t="n">
        <v>21</v>
      </c>
      <c r="B27" s="194" t="s">
        <v>450</v>
      </c>
      <c r="C27" s="561" t="n">
        <f aca="false">'Bieu so 3'!E368</f>
        <v>16</v>
      </c>
      <c r="D27" s="561" t="n">
        <f aca="false">'Bieu so 3'!F368</f>
        <v>0</v>
      </c>
      <c r="E27" s="561" t="n">
        <f aca="false">'Bieu so 3'!G368</f>
        <v>0</v>
      </c>
      <c r="F27" s="561" t="n">
        <f aca="false">'Bieu so 3'!H368</f>
        <v>9</v>
      </c>
      <c r="G27" s="561" t="n">
        <f aca="false">'Bieu so 3'!I368</f>
        <v>0</v>
      </c>
      <c r="H27" s="561" t="n">
        <f aca="false">'Bieu so 3'!J368</f>
        <v>0</v>
      </c>
      <c r="I27" s="561" t="n">
        <f aca="false">'Bieu so 3'!K368</f>
        <v>1</v>
      </c>
      <c r="J27" s="561" t="n">
        <f aca="false">'Bieu so 3'!L368</f>
        <v>0</v>
      </c>
      <c r="K27" s="561" t="n">
        <f aca="false">'Bieu so 3'!M368</f>
        <v>0</v>
      </c>
      <c r="L27" s="551" t="n">
        <v>5</v>
      </c>
      <c r="M27" s="552" t="n">
        <f aca="false">((C27*0.04*L27)+(D27*0.03*L27)+(E27*0.025*L27))+((F27*0.04*L27)*70%+(G27*0.03*L27)*70%+(H27*0.025*L27)*70%)+(I27*0.04*L27*50%)</f>
        <v>4.56</v>
      </c>
      <c r="N27" s="559"/>
      <c r="O27" s="554"/>
    </row>
    <row r="28" s="560" customFormat="true" ht="20.25" hidden="false" customHeight="true" outlineLevel="0" collapsed="false">
      <c r="A28" s="550" t="n">
        <v>22</v>
      </c>
      <c r="B28" s="194" t="s">
        <v>487</v>
      </c>
      <c r="C28" s="561" t="n">
        <f aca="false">'Bieu so 3'!E396</f>
        <v>5</v>
      </c>
      <c r="D28" s="561" t="n">
        <f aca="false">'Bieu so 3'!F396</f>
        <v>0</v>
      </c>
      <c r="E28" s="561" t="n">
        <f aca="false">'Bieu so 3'!G396</f>
        <v>0</v>
      </c>
      <c r="F28" s="561" t="n">
        <f aca="false">'Bieu so 3'!H396</f>
        <v>0</v>
      </c>
      <c r="G28" s="561" t="n">
        <f aca="false">'Bieu so 3'!I396</f>
        <v>0</v>
      </c>
      <c r="H28" s="561" t="n">
        <f aca="false">'Bieu so 3'!J396</f>
        <v>5</v>
      </c>
      <c r="I28" s="561" t="n">
        <f aca="false">'Bieu so 3'!K396</f>
        <v>0</v>
      </c>
      <c r="J28" s="561" t="n">
        <f aca="false">'Bieu so 3'!L396</f>
        <v>0</v>
      </c>
      <c r="K28" s="561" t="n">
        <f aca="false">'Bieu so 3'!M396</f>
        <v>0</v>
      </c>
      <c r="L28" s="551" t="n">
        <v>5</v>
      </c>
      <c r="M28" s="552" t="n">
        <f aca="false">((C28*0.04*L28)+(D28*0.03*L28)+(E28*0.025*L28))+((F28*0.04*L28)*70%+(G28*0.03*L28)*70%+(H28*0.025*L28)*70%)+(I28*0.04*L28*50%)</f>
        <v>1.4375</v>
      </c>
      <c r="N28" s="559"/>
      <c r="O28" s="554"/>
    </row>
    <row r="29" s="560" customFormat="true" ht="20.25" hidden="false" customHeight="true" outlineLevel="0" collapsed="false">
      <c r="A29" s="550" t="n">
        <v>23</v>
      </c>
      <c r="B29" s="194" t="s">
        <v>504</v>
      </c>
      <c r="C29" s="561" t="n">
        <f aca="false">'Bieu so 3'!E408</f>
        <v>0</v>
      </c>
      <c r="D29" s="561" t="n">
        <f aca="false">'Bieu so 3'!F408</f>
        <v>0</v>
      </c>
      <c r="E29" s="561" t="n">
        <f aca="false">'Bieu so 3'!G408</f>
        <v>56</v>
      </c>
      <c r="F29" s="561" t="n">
        <f aca="false">'Bieu so 3'!H408</f>
        <v>0</v>
      </c>
      <c r="G29" s="561" t="n">
        <f aca="false">'Bieu so 3'!I408</f>
        <v>0</v>
      </c>
      <c r="H29" s="561" t="n">
        <f aca="false">'Bieu so 3'!J408</f>
        <v>80</v>
      </c>
      <c r="I29" s="561" t="n">
        <f aca="false">'Bieu so 3'!K408</f>
        <v>0</v>
      </c>
      <c r="J29" s="561" t="n">
        <f aca="false">'Bieu so 3'!L408</f>
        <v>0</v>
      </c>
      <c r="K29" s="561" t="n">
        <f aca="false">'Bieu so 3'!M408</f>
        <v>0</v>
      </c>
      <c r="L29" s="551" t="n">
        <v>5</v>
      </c>
      <c r="M29" s="552" t="n">
        <f aca="false">((C29*0.04*L29)+(D29*0.03*L29)+(E29*0.025*L29))+((F29*0.04*L29)*70%+(G29*0.03*L29)*70%+(H29*0.025*L29)*70%)+(I29*0.04*L29*50%)</f>
        <v>14</v>
      </c>
      <c r="N29" s="559"/>
      <c r="O29" s="554"/>
    </row>
    <row r="30" s="560" customFormat="true" ht="20.25" hidden="false" customHeight="true" outlineLevel="0" collapsed="false">
      <c r="A30" s="550" t="n">
        <v>24</v>
      </c>
      <c r="B30" s="194" t="s">
        <v>635</v>
      </c>
      <c r="C30" s="561" t="n">
        <f aca="false">'Bieu so 3'!E546</f>
        <v>0</v>
      </c>
      <c r="D30" s="561" t="n">
        <f aca="false">'Bieu so 3'!F546</f>
        <v>0</v>
      </c>
      <c r="E30" s="561" t="n">
        <f aca="false">'Bieu so 3'!G546</f>
        <v>41</v>
      </c>
      <c r="F30" s="561" t="n">
        <f aca="false">'Bieu so 3'!H546</f>
        <v>0</v>
      </c>
      <c r="G30" s="561" t="n">
        <f aca="false">'Bieu so 3'!I546</f>
        <v>0</v>
      </c>
      <c r="H30" s="561" t="n">
        <f aca="false">'Bieu so 3'!J546</f>
        <v>52</v>
      </c>
      <c r="I30" s="561" t="n">
        <f aca="false">'Bieu so 3'!K546</f>
        <v>0</v>
      </c>
      <c r="J30" s="561" t="n">
        <f aca="false">'Bieu so 3'!L546</f>
        <v>0</v>
      </c>
      <c r="K30" s="561" t="n">
        <f aca="false">'Bieu so 3'!M546</f>
        <v>0</v>
      </c>
      <c r="L30" s="551" t="n">
        <v>5</v>
      </c>
      <c r="M30" s="552" t="n">
        <f aca="false">((C30*0.04*L30)+(D30*0.03*L30)+(E30*0.025*L30))+((F30*0.04*L30)*70%+(G30*0.03*L30)*70%+(H30*0.025*L30)*70%)+(I30*0.04*L30*50%)</f>
        <v>9.675</v>
      </c>
      <c r="N30" s="559"/>
      <c r="O30" s="554"/>
    </row>
    <row r="31" s="569" customFormat="true" ht="20.25" hidden="false" customHeight="true" outlineLevel="0" collapsed="false">
      <c r="A31" s="563" t="s">
        <v>1512</v>
      </c>
      <c r="B31" s="564" t="s">
        <v>1513</v>
      </c>
      <c r="C31" s="565" t="n">
        <f aca="false">SUM(C32:C43)</f>
        <v>120</v>
      </c>
      <c r="D31" s="565" t="n">
        <f aca="false">SUM(D32:D43)</f>
        <v>0</v>
      </c>
      <c r="E31" s="565" t="n">
        <f aca="false">SUM(E32:E43)</f>
        <v>87</v>
      </c>
      <c r="F31" s="565" t="n">
        <f aca="false">SUM(F32:F43)</f>
        <v>142</v>
      </c>
      <c r="G31" s="565" t="n">
        <f aca="false">SUM(G32:G43)</f>
        <v>0</v>
      </c>
      <c r="H31" s="565" t="n">
        <f aca="false">SUM(H32:H43)</f>
        <v>362</v>
      </c>
      <c r="I31" s="565" t="n">
        <f aca="false">SUM(I32:I43)</f>
        <v>55</v>
      </c>
      <c r="J31" s="565"/>
      <c r="K31" s="565"/>
      <c r="L31" s="566"/>
      <c r="M31" s="567" t="n">
        <f aca="false">SUM(M32:M43)</f>
        <v>47.8825</v>
      </c>
      <c r="N31" s="568"/>
      <c r="O31" s="554"/>
    </row>
    <row r="32" s="555" customFormat="true" ht="20.25" hidden="false" customHeight="true" outlineLevel="0" collapsed="false">
      <c r="A32" s="550" t="n">
        <v>1</v>
      </c>
      <c r="B32" s="91" t="s">
        <v>1514</v>
      </c>
      <c r="C32" s="551" t="n">
        <f aca="false">'Bieu so 3'!E716</f>
        <v>0</v>
      </c>
      <c r="D32" s="551" t="n">
        <f aca="false">'Bieu so 3'!F716</f>
        <v>0</v>
      </c>
      <c r="E32" s="551" t="n">
        <f aca="false">'Bieu so 3'!G716</f>
        <v>1</v>
      </c>
      <c r="F32" s="551" t="n">
        <f aca="false">'Bieu so 3'!H716</f>
        <v>0</v>
      </c>
      <c r="G32" s="551" t="n">
        <f aca="false">'Bieu so 3'!I716</f>
        <v>0</v>
      </c>
      <c r="H32" s="551" t="n">
        <f aca="false">'Bieu so 3'!J716</f>
        <v>0</v>
      </c>
      <c r="I32" s="551" t="n">
        <f aca="false">'Bieu so 3'!K716</f>
        <v>2</v>
      </c>
      <c r="J32" s="551" t="n">
        <f aca="false">'Bieu so 3'!L716</f>
        <v>0</v>
      </c>
      <c r="K32" s="551" t="n">
        <f aca="false">'Bieu so 3'!M716</f>
        <v>0</v>
      </c>
      <c r="L32" s="551" t="n">
        <v>5</v>
      </c>
      <c r="M32" s="570" t="n">
        <f aca="false">(C32*0.025*L32)+(D32*0.015*L32)+(E32*0.01*L32)+(F32*0.025*L32*70%)+(G32*0.015*L32*70%)+(H32*0.01*L32*70%)+(I32*0.025*L32*50%)</f>
        <v>0.175</v>
      </c>
      <c r="N32" s="571"/>
      <c r="O32" s="554"/>
    </row>
    <row r="33" s="555" customFormat="true" ht="20.25" hidden="false" customHeight="true" outlineLevel="0" collapsed="false">
      <c r="A33" s="550" t="n">
        <v>2</v>
      </c>
      <c r="B33" s="91" t="s">
        <v>846</v>
      </c>
      <c r="C33" s="551" t="n">
        <f aca="false">'Bieu so 3'!E732</f>
        <v>3</v>
      </c>
      <c r="D33" s="551" t="n">
        <f aca="false">'Bieu so 3'!F732</f>
        <v>0</v>
      </c>
      <c r="E33" s="551" t="n">
        <f aca="false">'Bieu so 3'!G732</f>
        <v>5</v>
      </c>
      <c r="F33" s="551" t="n">
        <f aca="false">'Bieu so 3'!H732</f>
        <v>0</v>
      </c>
      <c r="G33" s="551" t="n">
        <f aca="false">'Bieu so 3'!I732</f>
        <v>0</v>
      </c>
      <c r="H33" s="551" t="n">
        <f aca="false">'Bieu so 3'!J732</f>
        <v>24</v>
      </c>
      <c r="I33" s="551" t="n">
        <f aca="false">'Bieu so 3'!K732</f>
        <v>1</v>
      </c>
      <c r="J33" s="551" t="n">
        <f aca="false">'Bieu so 3'!L732</f>
        <v>0</v>
      </c>
      <c r="K33" s="551" t="n">
        <f aca="false">'Bieu so 3'!M732</f>
        <v>0</v>
      </c>
      <c r="L33" s="551" t="n">
        <v>5</v>
      </c>
      <c r="M33" s="570" t="n">
        <f aca="false">(C33*0.025*L33)+(D33*0.015*L33)+(E33*0.01*L33)+(F33*0.025*L33*70%)+(G33*0.015*L33*70%)+(H33*0.01*L33*70%)+(I33*0.025*L33*50%)</f>
        <v>1.5275</v>
      </c>
      <c r="N33" s="571"/>
      <c r="O33" s="554"/>
    </row>
    <row r="34" s="555" customFormat="true" ht="20.25" hidden="false" customHeight="true" outlineLevel="0" collapsed="false">
      <c r="A34" s="550" t="n">
        <v>3</v>
      </c>
      <c r="B34" s="91" t="s">
        <v>786</v>
      </c>
      <c r="C34" s="551" t="n">
        <f aca="false">'Bieu so 3'!E682</f>
        <v>3</v>
      </c>
      <c r="D34" s="551" t="n">
        <f aca="false">'Bieu so 3'!F682</f>
        <v>0</v>
      </c>
      <c r="E34" s="551" t="n">
        <f aca="false">'Bieu so 3'!G682</f>
        <v>1</v>
      </c>
      <c r="F34" s="551" t="n">
        <f aca="false">'Bieu so 3'!H682</f>
        <v>0</v>
      </c>
      <c r="G34" s="551" t="n">
        <f aca="false">'Bieu so 3'!I682</f>
        <v>0</v>
      </c>
      <c r="H34" s="551" t="n">
        <f aca="false">'Bieu so 3'!J682</f>
        <v>0</v>
      </c>
      <c r="I34" s="551" t="n">
        <f aca="false">'Bieu so 3'!K682</f>
        <v>0</v>
      </c>
      <c r="J34" s="551" t="n">
        <f aca="false">'Bieu so 3'!L682</f>
        <v>0</v>
      </c>
      <c r="K34" s="551" t="n">
        <f aca="false">'Bieu so 3'!M682</f>
        <v>0</v>
      </c>
      <c r="L34" s="551" t="n">
        <v>5</v>
      </c>
      <c r="M34" s="570" t="n">
        <f aca="false">(C34*0.025*L34)+(D34*0.015*L34)+(E34*0.01*L34)+(F34*0.025*L34*70%)+(G34*0.015*L34*70%)+(H34*0.01*L34*70%)+(I34*0.025*L34*50%)</f>
        <v>0.425</v>
      </c>
      <c r="N34" s="571"/>
      <c r="O34" s="554"/>
    </row>
    <row r="35" s="555" customFormat="true" ht="20.25" hidden="false" customHeight="true" outlineLevel="0" collapsed="false">
      <c r="A35" s="550" t="n">
        <v>4</v>
      </c>
      <c r="B35" s="91" t="s">
        <v>777</v>
      </c>
      <c r="C35" s="551" t="n">
        <f aca="false">'Bieu so 3'!E675</f>
        <v>2</v>
      </c>
      <c r="D35" s="551" t="n">
        <f aca="false">'Bieu so 3'!F675</f>
        <v>0</v>
      </c>
      <c r="E35" s="551" t="n">
        <f aca="false">'Bieu so 3'!G675</f>
        <v>0</v>
      </c>
      <c r="F35" s="551" t="n">
        <f aca="false">'Bieu so 3'!H675</f>
        <v>0</v>
      </c>
      <c r="G35" s="551" t="n">
        <f aca="false">'Bieu so 3'!I675</f>
        <v>0</v>
      </c>
      <c r="H35" s="551" t="n">
        <f aca="false">'Bieu so 3'!J675</f>
        <v>3</v>
      </c>
      <c r="I35" s="551" t="n">
        <f aca="false">'Bieu so 3'!K675</f>
        <v>0</v>
      </c>
      <c r="J35" s="551" t="n">
        <f aca="false">'Bieu so 3'!L675</f>
        <v>0</v>
      </c>
      <c r="K35" s="551" t="n">
        <f aca="false">'Bieu so 3'!M675</f>
        <v>0</v>
      </c>
      <c r="L35" s="551" t="n">
        <v>5</v>
      </c>
      <c r="M35" s="570" t="n">
        <f aca="false">(C35*0.025*L35)+(D35*0.015*L35)+(E35*0.01*L35)+(F35*0.025*L35*70%)+(G35*0.015*L35*70%)+(H35*0.01*L35*70%)+(I35*0.025*L35*50%)</f>
        <v>0.355</v>
      </c>
      <c r="N35" s="571"/>
      <c r="O35" s="554"/>
    </row>
    <row r="36" s="555" customFormat="true" ht="20.25" hidden="false" customHeight="true" outlineLevel="0" collapsed="false">
      <c r="A36" s="550" t="n">
        <v>5</v>
      </c>
      <c r="B36" s="91" t="s">
        <v>762</v>
      </c>
      <c r="C36" s="551" t="n">
        <f aca="false">'Bieu so 3'!E666</f>
        <v>1</v>
      </c>
      <c r="D36" s="551" t="n">
        <f aca="false">'Bieu so 3'!F666</f>
        <v>0</v>
      </c>
      <c r="E36" s="551" t="n">
        <f aca="false">'Bieu so 3'!G666</f>
        <v>0</v>
      </c>
      <c r="F36" s="551" t="n">
        <f aca="false">'Bieu so 3'!H666</f>
        <v>0</v>
      </c>
      <c r="G36" s="551" t="n">
        <f aca="false">'Bieu so 3'!I666</f>
        <v>0</v>
      </c>
      <c r="H36" s="551" t="n">
        <f aca="false">'Bieu so 3'!J666</f>
        <v>6</v>
      </c>
      <c r="I36" s="551" t="n">
        <f aca="false">'Bieu so 3'!K666</f>
        <v>0</v>
      </c>
      <c r="J36" s="551" t="n">
        <f aca="false">'Bieu so 3'!L666</f>
        <v>0</v>
      </c>
      <c r="K36" s="551" t="n">
        <f aca="false">'Bieu so 3'!M666</f>
        <v>0</v>
      </c>
      <c r="L36" s="551" t="n">
        <v>5</v>
      </c>
      <c r="M36" s="570" t="n">
        <f aca="false">(C36*0.025*L36)+(D36*0.015*L36)+(E36*0.01*L36)+(F36*0.025*L36*70%)+(G36*0.015*L36*70%)+(H36*0.01*L36*70%)+(I36*0.025*L36*50%)</f>
        <v>0.335</v>
      </c>
      <c r="N36" s="571"/>
      <c r="O36" s="554"/>
    </row>
    <row r="37" s="555" customFormat="true" ht="20.25" hidden="false" customHeight="true" outlineLevel="0" collapsed="false">
      <c r="A37" s="550" t="n">
        <v>6</v>
      </c>
      <c r="B37" s="91" t="s">
        <v>729</v>
      </c>
      <c r="C37" s="551" t="n">
        <f aca="false">'Bieu so 3'!E642</f>
        <v>12</v>
      </c>
      <c r="D37" s="551" t="n">
        <f aca="false">'Bieu so 3'!F642</f>
        <v>0</v>
      </c>
      <c r="E37" s="551" t="n">
        <f aca="false">'Bieu so 3'!G642</f>
        <v>0</v>
      </c>
      <c r="F37" s="551" t="n">
        <f aca="false">'Bieu so 3'!H642</f>
        <v>0</v>
      </c>
      <c r="G37" s="551" t="n">
        <f aca="false">'Bieu so 3'!I642</f>
        <v>0</v>
      </c>
      <c r="H37" s="551" t="n">
        <f aca="false">'Bieu so 3'!J642</f>
        <v>9</v>
      </c>
      <c r="I37" s="551" t="n">
        <f aca="false">'Bieu so 3'!K642</f>
        <v>1</v>
      </c>
      <c r="J37" s="551" t="n">
        <f aca="false">'Bieu so 3'!L642</f>
        <v>0</v>
      </c>
      <c r="K37" s="551" t="n">
        <f aca="false">'Bieu so 3'!M642</f>
        <v>0</v>
      </c>
      <c r="L37" s="551" t="n">
        <v>5</v>
      </c>
      <c r="M37" s="570" t="n">
        <f aca="false">(C37*0.025*L37)+(D37*0.015*L37)+(E37*0.01*L37)+(F37*0.025*L37*70%)+(G37*0.015*L37*70%)+(H37*0.01*L37*70%)+(I37*0.025*L37*50%)</f>
        <v>1.8775</v>
      </c>
      <c r="N37" s="571"/>
      <c r="O37" s="554"/>
    </row>
    <row r="38" s="555" customFormat="true" ht="20.25" hidden="false" customHeight="true" outlineLevel="0" collapsed="false">
      <c r="A38" s="550" t="n">
        <v>7</v>
      </c>
      <c r="B38" s="91" t="s">
        <v>1515</v>
      </c>
      <c r="C38" s="551" t="n">
        <f aca="false">'Bieu so 3'!E721</f>
        <v>2</v>
      </c>
      <c r="D38" s="551" t="n">
        <f aca="false">'Bieu so 3'!F721</f>
        <v>0</v>
      </c>
      <c r="E38" s="551" t="n">
        <f aca="false">'Bieu so 3'!G721</f>
        <v>0</v>
      </c>
      <c r="F38" s="551" t="n">
        <f aca="false">'Bieu so 3'!H721</f>
        <v>0</v>
      </c>
      <c r="G38" s="551" t="n">
        <f aca="false">'Bieu so 3'!I721</f>
        <v>0</v>
      </c>
      <c r="H38" s="551" t="n">
        <f aca="false">'Bieu so 3'!J721</f>
        <v>4</v>
      </c>
      <c r="I38" s="551" t="n">
        <f aca="false">'Bieu so 3'!K721</f>
        <v>4</v>
      </c>
      <c r="J38" s="551" t="n">
        <f aca="false">'Bieu so 3'!L721</f>
        <v>0</v>
      </c>
      <c r="K38" s="551" t="n">
        <f aca="false">'Bieu so 3'!M721</f>
        <v>0</v>
      </c>
      <c r="L38" s="551" t="n">
        <v>5</v>
      </c>
      <c r="M38" s="570" t="n">
        <f aca="false">(C38*0.025*L38)+(D38*0.015*L38)+(E38*0.01*L38)+(F38*0.025*L38*70%)+(G38*0.015*L38*70%)+(H38*0.01*L38*70%)+(I38*0.025*L38*50%)</f>
        <v>0.64</v>
      </c>
      <c r="N38" s="571"/>
      <c r="O38" s="554"/>
    </row>
    <row r="39" s="555" customFormat="true" ht="20.25" hidden="false" customHeight="true" outlineLevel="0" collapsed="false">
      <c r="A39" s="550" t="n">
        <v>8</v>
      </c>
      <c r="B39" s="91" t="s">
        <v>795</v>
      </c>
      <c r="C39" s="551" t="n">
        <f aca="false">'Bieu so 3'!E688</f>
        <v>25</v>
      </c>
      <c r="D39" s="551" t="n">
        <f aca="false">'Bieu so 3'!F688</f>
        <v>0</v>
      </c>
      <c r="E39" s="551" t="n">
        <f aca="false">'Bieu so 3'!G688</f>
        <v>0</v>
      </c>
      <c r="F39" s="551" t="n">
        <f aca="false">'Bieu so 3'!H688</f>
        <v>0</v>
      </c>
      <c r="G39" s="551" t="n">
        <f aca="false">'Bieu so 3'!I688</f>
        <v>0</v>
      </c>
      <c r="H39" s="551" t="n">
        <f aca="false">'Bieu so 3'!J688</f>
        <v>1</v>
      </c>
      <c r="I39" s="551" t="n">
        <f aca="false">'Bieu so 3'!K688</f>
        <v>0</v>
      </c>
      <c r="J39" s="551" t="n">
        <f aca="false">'Bieu so 3'!L688</f>
        <v>0</v>
      </c>
      <c r="K39" s="551" t="n">
        <f aca="false">'Bieu so 3'!M688</f>
        <v>0</v>
      </c>
      <c r="L39" s="551" t="n">
        <v>5</v>
      </c>
      <c r="M39" s="570" t="n">
        <f aca="false">(C39*0.025*L39)+(D39*0.015*L39)+(E39*0.01*L39)+(F39*0.025*L39*70%)+(G39*0.015*L39*70%)+(H39*0.01*L39*70%)+(I39*0.025*L39*50%)</f>
        <v>3.16</v>
      </c>
      <c r="N39" s="571"/>
      <c r="O39" s="554"/>
    </row>
    <row r="40" s="555" customFormat="true" ht="20.25" hidden="false" customHeight="true" outlineLevel="0" collapsed="false">
      <c r="A40" s="550" t="n">
        <v>9</v>
      </c>
      <c r="B40" s="224" t="s">
        <v>888</v>
      </c>
      <c r="C40" s="551" t="n">
        <f aca="false">'Bieu so 3'!E767</f>
        <v>44</v>
      </c>
      <c r="D40" s="551" t="n">
        <f aca="false">'Bieu so 3'!F767</f>
        <v>0</v>
      </c>
      <c r="E40" s="551" t="n">
        <f aca="false">'Bieu so 3'!G767</f>
        <v>0</v>
      </c>
      <c r="F40" s="551" t="n">
        <f aca="false">'Bieu so 3'!H767</f>
        <v>112</v>
      </c>
      <c r="G40" s="551" t="n">
        <f aca="false">'Bieu so 3'!I767</f>
        <v>0</v>
      </c>
      <c r="H40" s="551" t="n">
        <f aca="false">'Bieu so 3'!J767</f>
        <v>0</v>
      </c>
      <c r="I40" s="551" t="n">
        <f aca="false">'Bieu so 3'!K767</f>
        <v>38</v>
      </c>
      <c r="J40" s="551" t="n">
        <f aca="false">'Bieu so 3'!L767</f>
        <v>0</v>
      </c>
      <c r="K40" s="551" t="n">
        <f aca="false">'Bieu so 3'!M767</f>
        <v>0</v>
      </c>
      <c r="L40" s="551" t="n">
        <v>5</v>
      </c>
      <c r="M40" s="570" t="n">
        <f aca="false">(C40*0.025*L40)+(D40*0.015*L40)+(E40*0.01*L40)+(F40*0.025*L40*70%)+(G40*0.015*L40*70%)+(H40*0.01*L40*70%)+(I40*0.025*L40*50%)</f>
        <v>17.675</v>
      </c>
      <c r="N40" s="571"/>
      <c r="O40" s="554"/>
    </row>
    <row r="41" s="555" customFormat="true" ht="20.25" hidden="false" customHeight="true" outlineLevel="0" collapsed="false">
      <c r="A41" s="550" t="n">
        <v>10</v>
      </c>
      <c r="B41" s="224" t="s">
        <v>1062</v>
      </c>
      <c r="C41" s="551" t="n">
        <f aca="false">'Bieu so 3'!E963</f>
        <v>28</v>
      </c>
      <c r="D41" s="551" t="n">
        <f aca="false">'Bieu so 3'!F963</f>
        <v>0</v>
      </c>
      <c r="E41" s="551" t="n">
        <f aca="false">'Bieu so 3'!G963</f>
        <v>0</v>
      </c>
      <c r="F41" s="551" t="n">
        <f aca="false">'Bieu so 3'!H963</f>
        <v>30</v>
      </c>
      <c r="G41" s="551" t="n">
        <f aca="false">'Bieu so 3'!I963</f>
        <v>0</v>
      </c>
      <c r="H41" s="551" t="n">
        <f aca="false">'Bieu so 3'!J963</f>
        <v>0</v>
      </c>
      <c r="I41" s="551" t="n">
        <f aca="false">'Bieu so 3'!K963</f>
        <v>9</v>
      </c>
      <c r="J41" s="551" t="n">
        <f aca="false">'Bieu so 3'!L963</f>
        <v>0</v>
      </c>
      <c r="K41" s="551" t="n">
        <f aca="false">'Bieu so 3'!M963</f>
        <v>0</v>
      </c>
      <c r="L41" s="551" t="n">
        <v>5</v>
      </c>
      <c r="M41" s="570" t="n">
        <f aca="false">(C41*0.025*L41)+(D41*0.015*L41)+(E41*0.01*L41)+(F41*0.025*L41*70%)+(G41*0.015*L41*70%)+(H41*0.01*L41*70%)+(I41*0.025*L41*50%)</f>
        <v>6.6875</v>
      </c>
      <c r="N41" s="571"/>
      <c r="O41" s="554"/>
    </row>
    <row r="42" s="555" customFormat="true" ht="20.25" hidden="false" customHeight="true" outlineLevel="0" collapsed="false">
      <c r="A42" s="550" t="n">
        <v>11</v>
      </c>
      <c r="B42" s="224" t="s">
        <v>1127</v>
      </c>
      <c r="C42" s="551" t="n">
        <f aca="false">'Bieu so 3'!E1032</f>
        <v>0</v>
      </c>
      <c r="D42" s="551" t="n">
        <f aca="false">'Bieu so 3'!F1032</f>
        <v>0</v>
      </c>
      <c r="E42" s="551" t="n">
        <f aca="false">'Bieu so 3'!G1032</f>
        <v>65</v>
      </c>
      <c r="F42" s="551" t="n">
        <f aca="false">'Bieu so 3'!H1032</f>
        <v>0</v>
      </c>
      <c r="G42" s="551" t="n">
        <f aca="false">'Bieu so 3'!I1032</f>
        <v>0</v>
      </c>
      <c r="H42" s="551" t="n">
        <f aca="false">'Bieu so 3'!J1032</f>
        <v>315</v>
      </c>
      <c r="I42" s="551" t="n">
        <f aca="false">'Bieu so 3'!K1032</f>
        <v>0</v>
      </c>
      <c r="J42" s="551" t="n">
        <f aca="false">'Bieu so 3'!L1032</f>
        <v>0</v>
      </c>
      <c r="K42" s="551" t="n">
        <f aca="false">'Bieu so 3'!M1032</f>
        <v>0</v>
      </c>
      <c r="L42" s="551" t="n">
        <v>5</v>
      </c>
      <c r="M42" s="570" t="n">
        <f aca="false">(C42*0.025*L42)+(D42*0.015*L42)+(E42*0.01*L42)+(F42*0.025*L42*70%)+(G42*0.015*L42*70%)+(H42*0.01*L42*70%)+(I42*0.025*L42*50%)</f>
        <v>14.275</v>
      </c>
      <c r="N42" s="571"/>
      <c r="O42" s="554"/>
    </row>
    <row r="43" s="555" customFormat="true" ht="20.25" hidden="false" customHeight="true" outlineLevel="0" collapsed="false">
      <c r="A43" s="550" t="n">
        <v>12</v>
      </c>
      <c r="B43" s="572" t="s">
        <v>1474</v>
      </c>
      <c r="C43" s="551" t="n">
        <f aca="false">'Bieu so 3'!E1413</f>
        <v>0</v>
      </c>
      <c r="D43" s="551" t="n">
        <f aca="false">'Bieu so 3'!F1413</f>
        <v>0</v>
      </c>
      <c r="E43" s="551" t="n">
        <f aca="false">'Bieu so 3'!G1413</f>
        <v>15</v>
      </c>
      <c r="F43" s="551" t="n">
        <f aca="false">'Bieu so 3'!H1413</f>
        <v>0</v>
      </c>
      <c r="G43" s="551" t="n">
        <f aca="false">'Bieu so 3'!I1413</f>
        <v>0</v>
      </c>
      <c r="H43" s="551" t="n">
        <f aca="false">'Bieu so 3'!J1413</f>
        <v>0</v>
      </c>
      <c r="I43" s="551" t="n">
        <f aca="false">'Bieu so 3'!K1413</f>
        <v>0</v>
      </c>
      <c r="J43" s="551" t="n">
        <f aca="false">'Bieu so 3'!L1413</f>
        <v>0</v>
      </c>
      <c r="K43" s="551" t="n">
        <f aca="false">'Bieu so 3'!M1413</f>
        <v>0</v>
      </c>
      <c r="L43" s="551" t="n">
        <v>5</v>
      </c>
      <c r="M43" s="570" t="n">
        <f aca="false">(C43*0.025*L43)+(D43*0.015*L43)+(E43*0.01*L43)+(F43*0.025*L43*70%)+(G43*0.015*L43*70%)+(H43*0.01*L43*70%)+(I43*0.025*L43*50%)</f>
        <v>0.75</v>
      </c>
      <c r="N43" s="553"/>
      <c r="O43" s="554"/>
      <c r="R43" s="573"/>
    </row>
    <row r="44" s="580" customFormat="true" ht="20.25" hidden="false" customHeight="true" outlineLevel="0" collapsed="false">
      <c r="A44" s="574"/>
      <c r="B44" s="575" t="s">
        <v>1516</v>
      </c>
      <c r="C44" s="576" t="n">
        <f aca="false">C6+C31</f>
        <v>239</v>
      </c>
      <c r="D44" s="576" t="n">
        <f aca="false">D6+D31</f>
        <v>2</v>
      </c>
      <c r="E44" s="576" t="n">
        <f aca="false">E6+E31</f>
        <v>205</v>
      </c>
      <c r="F44" s="576" t="n">
        <f aca="false">F6+F31</f>
        <v>260</v>
      </c>
      <c r="G44" s="576" t="n">
        <f aca="false">G6+G31</f>
        <v>0</v>
      </c>
      <c r="H44" s="576" t="n">
        <f aca="false">H6+H31</f>
        <v>550</v>
      </c>
      <c r="I44" s="576" t="n">
        <f aca="false">I6+I31</f>
        <v>93</v>
      </c>
      <c r="J44" s="576"/>
      <c r="K44" s="576"/>
      <c r="L44" s="576"/>
      <c r="M44" s="577" t="n">
        <f aca="false">M6+M31</f>
        <v>123.5025</v>
      </c>
      <c r="N44" s="578" t="n">
        <f aca="false">SUM(N32:N43)</f>
        <v>0</v>
      </c>
      <c r="O44" s="554"/>
      <c r="P44" s="579"/>
    </row>
    <row r="45" customFormat="false" ht="14.25" hidden="false" customHeight="false" outlineLevel="0" collapsed="false">
      <c r="M45" s="581"/>
    </row>
    <row r="46" customFormat="false" ht="14.25" hidden="false" customHeight="false" outlineLevel="0" collapsed="false">
      <c r="M46" s="582"/>
    </row>
    <row r="47" customFormat="false" ht="14.25" hidden="false" customHeight="true" outlineLevel="0" collapsed="false">
      <c r="H47" s="583"/>
      <c r="I47" s="583"/>
      <c r="M47" s="584"/>
    </row>
    <row r="48" customFormat="false" ht="14.25" hidden="false" customHeight="false" outlineLevel="0" collapsed="false">
      <c r="M48" s="5"/>
    </row>
    <row r="51" customFormat="false" ht="14.25" hidden="false" customHeight="false" outlineLevel="0" collapsed="false">
      <c r="M51" s="585"/>
    </row>
    <row r="52" customFormat="false" ht="14.25" hidden="false" customHeight="false" outlineLevel="0" collapsed="false">
      <c r="M52" s="585"/>
    </row>
    <row r="53" customFormat="false" ht="14.25" hidden="false" customHeight="false" outlineLevel="0" collapsed="false">
      <c r="M53" s="585"/>
    </row>
    <row r="54" customFormat="false" ht="14.25" hidden="false" customHeight="false" outlineLevel="0" collapsed="false">
      <c r="M54" s="585"/>
    </row>
  </sheetData>
  <mergeCells count="11">
    <mergeCell ref="A2:N2"/>
    <mergeCell ref="A3:N3"/>
    <mergeCell ref="A4:A5"/>
    <mergeCell ref="B4:B5"/>
    <mergeCell ref="C4:E4"/>
    <mergeCell ref="F4:H4"/>
    <mergeCell ref="I4:K4"/>
    <mergeCell ref="L4:L5"/>
    <mergeCell ref="M4:M5"/>
    <mergeCell ref="N4:N5"/>
    <mergeCell ref="H47:I47"/>
  </mergeCells>
  <printOptions headings="false" gridLines="false" gridLinesSet="true" horizontalCentered="false" verticalCentered="false"/>
  <pageMargins left="0.2" right="0.19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23:05:48Z</dcterms:created>
  <dc:creator>None</dc:creator>
  <dc:description/>
  <dc:language>en-US</dc:language>
  <cp:lastModifiedBy>Admin</cp:lastModifiedBy>
  <cp:lastPrinted>2022-02-23T02:42:06Z</cp:lastPrinted>
  <dcterms:modified xsi:type="dcterms:W3CDTF">2022-02-23T09:38:52Z</dcterms:modified>
  <cp:revision>0</cp:revision>
  <dc:subject/>
  <dc:title/>
</cp:coreProperties>
</file>